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27">
  <si>
    <t xml:space="preserve">REGIONE PUGLIA</t>
  </si>
  <si>
    <t xml:space="preserve">SEZIONE PROTEZIONE CIVILE</t>
  </si>
  <si>
    <t xml:space="preserve">Centro Funzionale Decentrato</t>
  </si>
  <si>
    <t xml:space="preserve">LESINA</t>
  </si>
  <si>
    <t xml:space="preserve">latitudine</t>
  </si>
  <si>
    <t xml:space="preserve">41° 51' 48,10" N</t>
  </si>
  <si>
    <t xml:space="preserve">longitudine</t>
  </si>
  <si>
    <t xml:space="preserve">15° 21' 12,6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8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60120</xdr:colOff>
      <xdr:row>0</xdr:row>
      <xdr:rowOff>371520</xdr:rowOff>
    </xdr:from>
    <xdr:to>
      <xdr:col>2</xdr:col>
      <xdr:colOff>221400</xdr:colOff>
      <xdr:row>2</xdr:row>
      <xdr:rowOff>25668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603000" y="371520"/>
          <a:ext cx="47232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A100" activeCellId="0" sqref="A100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5</v>
      </c>
      <c r="B8" s="26" t="n">
        <v>7.4</v>
      </c>
      <c r="C8" s="27" t="n">
        <v>2.6</v>
      </c>
      <c r="D8" s="28" t="n">
        <v>11.9</v>
      </c>
      <c r="E8" s="28" t="n">
        <v>4.8</v>
      </c>
      <c r="F8" s="26" t="n">
        <v>12.8</v>
      </c>
      <c r="G8" s="27" t="n">
        <v>4.7</v>
      </c>
      <c r="H8" s="28" t="n">
        <v>20.5</v>
      </c>
      <c r="I8" s="28" t="n">
        <v>9</v>
      </c>
      <c r="J8" s="26" t="n">
        <v>21</v>
      </c>
      <c r="K8" s="27" t="n">
        <v>10.3</v>
      </c>
      <c r="L8" s="28" t="n">
        <v>28.7</v>
      </c>
      <c r="M8" s="28" t="n">
        <v>17.4</v>
      </c>
      <c r="N8" s="26" t="n">
        <v>29.5</v>
      </c>
      <c r="O8" s="27" t="n">
        <v>20.3</v>
      </c>
      <c r="P8" s="28" t="n">
        <v>29</v>
      </c>
      <c r="Q8" s="28" t="n">
        <v>19.3</v>
      </c>
      <c r="R8" s="26" t="n">
        <v>26.8</v>
      </c>
      <c r="S8" s="27" t="n">
        <v>16.2</v>
      </c>
      <c r="T8" s="28" t="n">
        <v>23.3</v>
      </c>
      <c r="U8" s="28" t="n">
        <v>14</v>
      </c>
      <c r="V8" s="26" t="n">
        <v>18.9</v>
      </c>
      <c r="W8" s="27" t="n">
        <v>12.1</v>
      </c>
      <c r="X8" s="28" t="n">
        <v>13.8</v>
      </c>
      <c r="Y8" s="28" t="n">
        <v>6.2</v>
      </c>
      <c r="Z8" s="26" t="n">
        <f aca="false">IF(COUNT(B8,D8,F8,H8,J8,L8,N8,P8,R8,T8,V8,X8)=12,AVERAGE(B8,D8,F8,H8,J8,L8,N8,P8,R8,T8,V8,X8),"&gt;&gt;")</f>
        <v>20.3</v>
      </c>
      <c r="AA8" s="29" t="n">
        <f aca="false">IF(COUNT(C8,E8,G8,I8,K8,M8,O8,Q8,S8,U8,W8,Y8)=12,AVERAGE(C8,E8,G8,I8,K8,M8,O8,Q8,S8,U8,W8,Y8),"&gt;&gt;")</f>
        <v>11.4083333333333</v>
      </c>
    </row>
    <row r="9" customFormat="false" ht="12.75" hidden="false" customHeight="false" outlineLevel="0" collapsed="false">
      <c r="A9" s="25" t="n">
        <v>1936</v>
      </c>
      <c r="B9" s="26" t="n">
        <v>15.6</v>
      </c>
      <c r="C9" s="27" t="n">
        <v>7.4</v>
      </c>
      <c r="D9" s="28" t="n">
        <v>12.9</v>
      </c>
      <c r="E9" s="28" t="n">
        <v>6.6</v>
      </c>
      <c r="F9" s="26" t="n">
        <v>16</v>
      </c>
      <c r="G9" s="27" t="n">
        <v>7.8</v>
      </c>
      <c r="H9" s="28" t="n">
        <v>20</v>
      </c>
      <c r="I9" s="28" t="n">
        <v>9.4</v>
      </c>
      <c r="J9" s="26" t="n">
        <v>22.3</v>
      </c>
      <c r="K9" s="27" t="n">
        <v>12.9</v>
      </c>
      <c r="L9" s="28" t="n">
        <v>25.8</v>
      </c>
      <c r="M9" s="28" t="n">
        <v>16</v>
      </c>
      <c r="N9" s="26" t="n">
        <v>30.3</v>
      </c>
      <c r="O9" s="27" t="n">
        <v>20.4</v>
      </c>
      <c r="P9" s="28" t="n">
        <v>28</v>
      </c>
      <c r="Q9" s="28" t="n">
        <v>19.3</v>
      </c>
      <c r="R9" s="26" t="n">
        <v>25.2</v>
      </c>
      <c r="S9" s="27" t="n">
        <v>17.2</v>
      </c>
      <c r="T9" s="28" t="n">
        <v>17.6</v>
      </c>
      <c r="U9" s="28" t="n">
        <v>10.2</v>
      </c>
      <c r="V9" s="26" t="n">
        <v>15</v>
      </c>
      <c r="W9" s="27" t="n">
        <v>9</v>
      </c>
      <c r="X9" s="28" t="n">
        <v>12.5</v>
      </c>
      <c r="Y9" s="28" t="n">
        <v>6.1</v>
      </c>
      <c r="Z9" s="26" t="n">
        <f aca="false">IF(COUNT(B9,D9,F9,H9,J9,L9,N9,P9,R9,T9,V9,X9)=12,AVERAGE(B9,D9,F9,H9,J9,L9,N9,P9,R9,T9,V9,X9),"&gt;&gt;")</f>
        <v>20.1</v>
      </c>
      <c r="AA9" s="29" t="n">
        <f aca="false">IF(COUNT(C9,E9,G9,I9,K9,M9,O9,Q9,S9,U9,W9,Y9)=12,AVERAGE(C9,E9,G9,I9,K9,M9,O9,Q9,S9,U9,W9,Y9),"&gt;&gt;")</f>
        <v>11.8583333333333</v>
      </c>
    </row>
    <row r="10" customFormat="false" ht="12.75" hidden="false" customHeight="false" outlineLevel="0" collapsed="false">
      <c r="A10" s="25" t="n">
        <v>1937</v>
      </c>
      <c r="B10" s="26" t="n">
        <v>12.3</v>
      </c>
      <c r="C10" s="27" t="n">
        <v>4.8</v>
      </c>
      <c r="D10" s="28" t="n">
        <v>15.2</v>
      </c>
      <c r="E10" s="28" t="n">
        <v>6.7</v>
      </c>
      <c r="F10" s="26" t="n">
        <v>17.6</v>
      </c>
      <c r="G10" s="27" t="n">
        <v>8.6</v>
      </c>
      <c r="H10" s="28" t="n">
        <v>18.7</v>
      </c>
      <c r="I10" s="28" t="n">
        <v>8.8</v>
      </c>
      <c r="J10" s="26" t="n">
        <v>22</v>
      </c>
      <c r="K10" s="27" t="n">
        <v>13.4</v>
      </c>
      <c r="L10" s="28" t="n">
        <v>30.3</v>
      </c>
      <c r="M10" s="28" t="n">
        <v>19</v>
      </c>
      <c r="N10" s="26" t="n">
        <v>29.3</v>
      </c>
      <c r="O10" s="27" t="n">
        <v>19.9</v>
      </c>
      <c r="P10" s="28" t="n">
        <v>29.6</v>
      </c>
      <c r="Q10" s="28" t="n">
        <v>19.3</v>
      </c>
      <c r="R10" s="26" t="n">
        <v>25.7</v>
      </c>
      <c r="S10" s="27" t="n">
        <v>17.3</v>
      </c>
      <c r="T10" s="28" t="n">
        <v>20.2</v>
      </c>
      <c r="U10" s="28" t="n">
        <v>13.6</v>
      </c>
      <c r="V10" s="26" t="n">
        <v>16.5</v>
      </c>
      <c r="W10" s="27" t="n">
        <v>10.4</v>
      </c>
      <c r="X10" s="28" t="n">
        <v>11.8</v>
      </c>
      <c r="Y10" s="28" t="n">
        <v>6.5</v>
      </c>
      <c r="Z10" s="26" t="n">
        <f aca="false">IF(COUNT(B10,D10,F10,H10,J10,L10,N10,P10,R10,T10,V10,X10)=12,AVERAGE(B10,D10,F10,H10,J10,L10,N10,P10,R10,T10,V10,X10),"&gt;&gt;")</f>
        <v>20.7666666666667</v>
      </c>
      <c r="AA10" s="29" t="n">
        <f aca="false">IF(COUNT(C10,E10,G10,I10,K10,M10,O10,Q10,S10,U10,W10,Y10)=12,AVERAGE(C10,E10,G10,I10,K10,M10,O10,Q10,S10,U10,W10,Y10),"&gt;&gt;")</f>
        <v>12.3583333333333</v>
      </c>
    </row>
    <row r="11" customFormat="false" ht="12.75" hidden="false" customHeight="false" outlineLevel="0" collapsed="false">
      <c r="A11" s="25" t="n">
        <v>1938</v>
      </c>
      <c r="B11" s="26" t="n">
        <v>9.6</v>
      </c>
      <c r="C11" s="27" t="n">
        <v>3.8</v>
      </c>
      <c r="D11" s="28" t="n">
        <v>10.2</v>
      </c>
      <c r="E11" s="28" t="n">
        <v>4.5</v>
      </c>
      <c r="F11" s="26" t="n">
        <v>15.9</v>
      </c>
      <c r="G11" s="27" t="n">
        <v>5.8</v>
      </c>
      <c r="H11" s="28" t="n">
        <v>16.6</v>
      </c>
      <c r="I11" s="28" t="n">
        <v>7.1</v>
      </c>
      <c r="J11" s="26" t="n">
        <v>21.8</v>
      </c>
      <c r="K11" s="27" t="n">
        <v>11.2</v>
      </c>
      <c r="L11" s="28" t="n">
        <v>28.4</v>
      </c>
      <c r="M11" s="28" t="n">
        <v>17.4</v>
      </c>
      <c r="N11" s="26" t="n">
        <v>30.2</v>
      </c>
      <c r="O11" s="27" t="n">
        <v>20.1</v>
      </c>
      <c r="P11" s="28" t="n">
        <v>30</v>
      </c>
      <c r="Q11" s="28" t="n">
        <v>18.8</v>
      </c>
      <c r="R11" s="26" t="n">
        <v>24.5</v>
      </c>
      <c r="S11" s="27" t="n">
        <v>16.2</v>
      </c>
      <c r="T11" s="28" t="n">
        <v>21.6</v>
      </c>
      <c r="U11" s="28" t="n">
        <v>13.8</v>
      </c>
      <c r="V11" s="26" t="n">
        <v>16.4</v>
      </c>
      <c r="W11" s="27" t="n">
        <v>9.1</v>
      </c>
      <c r="X11" s="28" t="n">
        <v>11.4</v>
      </c>
      <c r="Y11" s="28" t="n">
        <v>6.4</v>
      </c>
      <c r="Z11" s="26" t="n">
        <f aca="false">IF(COUNT(B11,D11,F11,H11,J11,L11,N11,P11,R11,T11,V11,X11)=12,AVERAGE(B11,D11,F11,H11,J11,L11,N11,P11,R11,T11,V11,X11),"&gt;&gt;")</f>
        <v>19.7166666666667</v>
      </c>
      <c r="AA11" s="29" t="n">
        <f aca="false">IF(COUNT(C11,E11,G11,I11,K11,M11,O11,Q11,S11,U11,W11,Y11)=12,AVERAGE(C11,E11,G11,I11,K11,M11,O11,Q11,S11,U11,W11,Y11),"&gt;&gt;")</f>
        <v>11.1833333333333</v>
      </c>
    </row>
    <row r="12" customFormat="false" ht="12.75" hidden="false" customHeight="false" outlineLevel="0" collapsed="false">
      <c r="A12" s="25" t="n">
        <v>1939</v>
      </c>
      <c r="B12" s="26" t="n">
        <v>12.8</v>
      </c>
      <c r="C12" s="27" t="n">
        <v>6</v>
      </c>
      <c r="D12" s="28" t="n">
        <v>12.2</v>
      </c>
      <c r="E12" s="28" t="n">
        <v>5.1</v>
      </c>
      <c r="F12" s="26" t="n">
        <v>11.1</v>
      </c>
      <c r="G12" s="27" t="n">
        <v>4.7</v>
      </c>
      <c r="H12" s="28" t="n">
        <v>19.8</v>
      </c>
      <c r="I12" s="28" t="n">
        <v>9.9</v>
      </c>
      <c r="J12" s="26" t="n">
        <v>21</v>
      </c>
      <c r="K12" s="27" t="n">
        <v>11.3</v>
      </c>
      <c r="L12" s="28" t="n">
        <v>25.9</v>
      </c>
      <c r="M12" s="28" t="n">
        <v>15.9</v>
      </c>
      <c r="N12" s="26" t="n">
        <v>32.6</v>
      </c>
      <c r="O12" s="27" t="n">
        <v>19.8</v>
      </c>
      <c r="P12" s="28" t="n">
        <v>29.5</v>
      </c>
      <c r="Q12" s="28" t="n">
        <v>20.1</v>
      </c>
      <c r="R12" s="26" t="n">
        <v>25.8</v>
      </c>
      <c r="S12" s="27" t="n">
        <v>17.4</v>
      </c>
      <c r="T12" s="28" t="n">
        <v>23.8</v>
      </c>
      <c r="U12" s="28" t="n">
        <v>14</v>
      </c>
      <c r="V12" s="26" t="n">
        <v>16.1</v>
      </c>
      <c r="W12" s="27" t="n">
        <v>9.5</v>
      </c>
      <c r="X12" s="28" t="n">
        <v>10.8</v>
      </c>
      <c r="Y12" s="28" t="n">
        <v>5.5</v>
      </c>
      <c r="Z12" s="26" t="n">
        <f aca="false">IF(COUNT(B12,D12,F12,H12,J12,L12,N12,P12,R12,T12,V12,X12)=12,AVERAGE(B12,D12,F12,H12,J12,L12,N12,P12,R12,T12,V12,X12),"&gt;&gt;")</f>
        <v>20.1166666666667</v>
      </c>
      <c r="AA12" s="29" t="n">
        <f aca="false">IF(COUNT(C12,E12,G12,I12,K12,M12,O12,Q12,S12,U12,W12,Y12)=12,AVERAGE(C12,E12,G12,I12,K12,M12,O12,Q12,S12,U12,W12,Y12),"&gt;&gt;")</f>
        <v>11.6</v>
      </c>
    </row>
    <row r="13" customFormat="false" ht="12.75" hidden="false" customHeight="false" outlineLevel="0" collapsed="false">
      <c r="A13" s="25" t="n">
        <v>1940</v>
      </c>
      <c r="B13" s="26" t="n">
        <v>8.1</v>
      </c>
      <c r="C13" s="27" t="n">
        <v>3.7</v>
      </c>
      <c r="D13" s="28" t="n">
        <v>10.5</v>
      </c>
      <c r="E13" s="28" t="n">
        <v>4.9</v>
      </c>
      <c r="F13" s="26" t="n">
        <v>14.4</v>
      </c>
      <c r="G13" s="27" t="n">
        <v>6.7</v>
      </c>
      <c r="H13" s="28" t="n">
        <v>16.3</v>
      </c>
      <c r="I13" s="28" t="n">
        <v>8.6</v>
      </c>
      <c r="J13" s="26" t="n">
        <v>21.7</v>
      </c>
      <c r="K13" s="27" t="n">
        <v>13.1</v>
      </c>
      <c r="L13" s="28" t="n">
        <v>25.8</v>
      </c>
      <c r="M13" s="28" t="n">
        <v>16.2</v>
      </c>
      <c r="N13" s="26" t="n">
        <v>29.4</v>
      </c>
      <c r="O13" s="27" t="n">
        <v>19.4</v>
      </c>
      <c r="P13" s="28" t="n">
        <v>27.3</v>
      </c>
      <c r="Q13" s="28" t="n">
        <v>18.2</v>
      </c>
      <c r="R13" s="26" t="n">
        <v>26.3</v>
      </c>
      <c r="S13" s="27" t="n">
        <v>16.4</v>
      </c>
      <c r="T13" s="28" t="n">
        <v>22.2</v>
      </c>
      <c r="U13" s="28" t="n">
        <v>14.4</v>
      </c>
      <c r="V13" s="26" t="n">
        <v>17.4</v>
      </c>
      <c r="W13" s="27" t="n">
        <v>10.3</v>
      </c>
      <c r="X13" s="28" t="n">
        <v>8.5</v>
      </c>
      <c r="Y13" s="28" t="n">
        <v>3.5</v>
      </c>
      <c r="Z13" s="26" t="n">
        <f aca="false">IF(COUNT(B13,D13,F13,H13,J13,L13,N13,P13,R13,T13,V13,X13)=12,AVERAGE(B13,D13,F13,H13,J13,L13,N13,P13,R13,T13,V13,X13),"&gt;&gt;")</f>
        <v>18.9916666666667</v>
      </c>
      <c r="AA13" s="29" t="n">
        <f aca="false">IF(COUNT(C13,E13,G13,I13,K13,M13,O13,Q13,S13,U13,W13,Y13)=12,AVERAGE(C13,E13,G13,I13,K13,M13,O13,Q13,S13,U13,W13,Y13),"&gt;&gt;")</f>
        <v>11.2833333333333</v>
      </c>
    </row>
    <row r="14" customFormat="false" ht="12.75" hidden="false" customHeight="false" outlineLevel="0" collapsed="false">
      <c r="A14" s="25" t="n">
        <v>1941</v>
      </c>
      <c r="B14" s="26" t="n">
        <v>11.7</v>
      </c>
      <c r="C14" s="27" t="n">
        <v>5.3</v>
      </c>
      <c r="D14" s="28" t="n">
        <v>12.9</v>
      </c>
      <c r="E14" s="28" t="n">
        <v>5.3</v>
      </c>
      <c r="F14" s="26" t="n">
        <v>15.8</v>
      </c>
      <c r="G14" s="27" t="n">
        <v>6.4</v>
      </c>
      <c r="H14" s="28" t="n">
        <v>18.4</v>
      </c>
      <c r="I14" s="28" t="n">
        <v>9.1</v>
      </c>
      <c r="J14" s="26" t="n">
        <v>22.4</v>
      </c>
      <c r="K14" s="27" t="n">
        <v>11.8</v>
      </c>
      <c r="L14" s="28" t="n">
        <v>30.2</v>
      </c>
      <c r="M14" s="28" t="n">
        <v>15.8</v>
      </c>
      <c r="N14" s="26" t="n">
        <v>29</v>
      </c>
      <c r="O14" s="27" t="n">
        <v>19.5</v>
      </c>
      <c r="P14" s="28" t="n">
        <v>31.2</v>
      </c>
      <c r="Q14" s="28" t="n">
        <v>20</v>
      </c>
      <c r="R14" s="26" t="n">
        <v>22.5</v>
      </c>
      <c r="S14" s="27" t="n">
        <v>14.7</v>
      </c>
      <c r="T14" s="28" t="n">
        <v>19.5</v>
      </c>
      <c r="U14" s="28" t="n">
        <v>12.6</v>
      </c>
      <c r="V14" s="26" t="n">
        <v>14.9</v>
      </c>
      <c r="W14" s="27" t="n">
        <v>8.6</v>
      </c>
      <c r="X14" s="28" t="n">
        <v>10.2</v>
      </c>
      <c r="Y14" s="28" t="n">
        <v>4.4</v>
      </c>
      <c r="Z14" s="26" t="n">
        <f aca="false">IF(COUNT(B14,D14,F14,H14,J14,L14,N14,P14,R14,T14,V14,X14)=12,AVERAGE(B14,D14,F14,H14,J14,L14,N14,P14,R14,T14,V14,X14),"&gt;&gt;")</f>
        <v>19.8916666666667</v>
      </c>
      <c r="AA14" s="29" t="n">
        <f aca="false">IF(COUNT(C14,E14,G14,I14,K14,M14,O14,Q14,S14,U14,W14,Y14)=12,AVERAGE(C14,E14,G14,I14,K14,M14,O14,Q14,S14,U14,W14,Y14),"&gt;&gt;")</f>
        <v>11.125</v>
      </c>
    </row>
    <row r="15" customFormat="false" ht="12.75" hidden="false" customHeight="false" outlineLevel="0" collapsed="false">
      <c r="A15" s="25" t="n">
        <v>1942</v>
      </c>
      <c r="B15" s="26" t="n">
        <v>6.3</v>
      </c>
      <c r="C15" s="27" t="n">
        <v>1.6</v>
      </c>
      <c r="D15" s="28" t="n">
        <v>9.2</v>
      </c>
      <c r="E15" s="28" t="n">
        <v>3.8</v>
      </c>
      <c r="F15" s="26" t="n">
        <v>15</v>
      </c>
      <c r="G15" s="27" t="n">
        <v>8.2</v>
      </c>
      <c r="H15" s="28" t="n">
        <v>18.8</v>
      </c>
      <c r="I15" s="28" t="n">
        <v>9.6</v>
      </c>
      <c r="J15" s="26" t="n">
        <v>24.7</v>
      </c>
      <c r="K15" s="27" t="n">
        <v>13.8</v>
      </c>
      <c r="L15" s="28" t="n">
        <v>29.5</v>
      </c>
      <c r="M15" s="28" t="n">
        <v>17.7</v>
      </c>
      <c r="N15" s="26" t="n">
        <v>30.5</v>
      </c>
      <c r="O15" s="27" t="n">
        <v>18.6</v>
      </c>
      <c r="P15" s="28" t="n">
        <v>30</v>
      </c>
      <c r="Q15" s="28" t="n">
        <v>18.6</v>
      </c>
      <c r="R15" s="26" t="n">
        <v>29</v>
      </c>
      <c r="S15" s="27" t="n">
        <v>18.6</v>
      </c>
      <c r="T15" s="28" t="n">
        <v>24</v>
      </c>
      <c r="U15" s="28" t="n">
        <v>14.6</v>
      </c>
      <c r="V15" s="26" t="n">
        <v>15.5</v>
      </c>
      <c r="W15" s="27" t="n">
        <v>9.4</v>
      </c>
      <c r="X15" s="28" t="n">
        <v>14.4</v>
      </c>
      <c r="Y15" s="28" t="n">
        <v>6.9</v>
      </c>
      <c r="Z15" s="26" t="n">
        <f aca="false">IF(COUNT(B15,D15,F15,H15,J15,L15,N15,P15,R15,T15,V15,X15)=12,AVERAGE(B15,D15,F15,H15,J15,L15,N15,P15,R15,T15,V15,X15),"&gt;&gt;")</f>
        <v>20.575</v>
      </c>
      <c r="AA15" s="29" t="n">
        <f aca="false">IF(COUNT(C15,E15,G15,I15,K15,M15,O15,Q15,S15,U15,W15,Y15)=12,AVERAGE(C15,E15,G15,I15,K15,M15,O15,Q15,S15,U15,W15,Y15),"&gt;&gt;")</f>
        <v>11.7833333333333</v>
      </c>
    </row>
    <row r="16" customFormat="false" ht="12.75" hidden="false" customHeight="false" outlineLevel="0" collapsed="false">
      <c r="A16" s="25" t="n">
        <v>1943</v>
      </c>
      <c r="B16" s="26" t="n">
        <v>10.7</v>
      </c>
      <c r="C16" s="27" t="n">
        <v>4.2</v>
      </c>
      <c r="D16" s="28" t="n">
        <v>12.7</v>
      </c>
      <c r="E16" s="28" t="n">
        <v>4.3</v>
      </c>
      <c r="F16" s="26" t="n">
        <v>14.1</v>
      </c>
      <c r="G16" s="27" t="n">
        <v>6.8</v>
      </c>
      <c r="H16" s="28" t="n">
        <v>19.3</v>
      </c>
      <c r="I16" s="28" t="n">
        <v>8.9</v>
      </c>
      <c r="J16" s="26" t="n">
        <v>23.3</v>
      </c>
      <c r="K16" s="27" t="n">
        <v>11.6</v>
      </c>
      <c r="L16" s="28" t="n">
        <v>28.9</v>
      </c>
      <c r="M16" s="28" t="n">
        <v>14.9</v>
      </c>
      <c r="N16" s="26" t="n">
        <v>31.7</v>
      </c>
      <c r="O16" s="27" t="n">
        <v>18</v>
      </c>
      <c r="P16" s="28" t="n">
        <v>32</v>
      </c>
      <c r="Q16" s="28" t="n">
        <v>21.1</v>
      </c>
      <c r="R16" s="26" t="n">
        <v>30.6</v>
      </c>
      <c r="S16" s="27" t="n">
        <v>19</v>
      </c>
      <c r="T16" s="28" t="n">
        <v>23.6</v>
      </c>
      <c r="U16" s="28" t="n">
        <v>15.1</v>
      </c>
      <c r="V16" s="26" t="n">
        <v>17</v>
      </c>
      <c r="W16" s="27" t="n">
        <v>9.4</v>
      </c>
      <c r="X16" s="28" t="n">
        <v>15.3</v>
      </c>
      <c r="Y16" s="28" t="n">
        <v>7.3</v>
      </c>
      <c r="Z16" s="26" t="n">
        <f aca="false">IF(COUNT(B16,D16,F16,H16,J16,L16,N16,P16,R16,T16,V16,X16)=12,AVERAGE(B16,D16,F16,H16,J16,L16,N16,P16,R16,T16,V16,X16),"&gt;&gt;")</f>
        <v>21.6</v>
      </c>
      <c r="AA16" s="29" t="n">
        <f aca="false">IF(COUNT(C16,E16,G16,I16,K16,M16,O16,Q16,S16,U16,W16,Y16)=12,AVERAGE(C16,E16,G16,I16,K16,M16,O16,Q16,S16,U16,W16,Y16),"&gt;&gt;")</f>
        <v>11.7166666666667</v>
      </c>
    </row>
    <row r="17" customFormat="false" ht="12.75" hidden="false" customHeight="false" outlineLevel="0" collapsed="false">
      <c r="A17" s="25" t="n">
        <v>1944</v>
      </c>
      <c r="B17" s="26" t="n">
        <v>13.2</v>
      </c>
      <c r="C17" s="27" t="n">
        <v>4.7</v>
      </c>
      <c r="D17" s="28" t="n">
        <v>10.3</v>
      </c>
      <c r="E17" s="28" t="n">
        <v>3.2</v>
      </c>
      <c r="F17" s="26" t="n">
        <v>11.3</v>
      </c>
      <c r="G17" s="27" t="n">
        <v>4.9</v>
      </c>
      <c r="H17" s="28" t="n">
        <v>21.5</v>
      </c>
      <c r="I17" s="28" t="n">
        <v>8.4</v>
      </c>
      <c r="J17" s="26" t="n">
        <v>27</v>
      </c>
      <c r="K17" s="27" t="n">
        <v>11.3</v>
      </c>
      <c r="L17" s="28" t="n">
        <v>30.7</v>
      </c>
      <c r="M17" s="28" t="n">
        <v>15</v>
      </c>
      <c r="N17" s="26" t="n">
        <v>31.9</v>
      </c>
      <c r="O17" s="27" t="n">
        <v>18.2</v>
      </c>
      <c r="P17" s="28" t="n">
        <v>31.1</v>
      </c>
      <c r="Q17" s="28" t="n">
        <v>20.1</v>
      </c>
      <c r="R17" s="26" t="n">
        <v>28.3</v>
      </c>
      <c r="S17" s="27" t="n">
        <v>18.3</v>
      </c>
      <c r="T17" s="28" t="n">
        <v>21.5</v>
      </c>
      <c r="U17" s="28" t="n">
        <v>12.3</v>
      </c>
      <c r="V17" s="26" t="n">
        <v>17.7</v>
      </c>
      <c r="W17" s="27" t="n">
        <v>7.8</v>
      </c>
      <c r="X17" s="28" t="n">
        <v>12.5</v>
      </c>
      <c r="Y17" s="28" t="n">
        <v>5.2</v>
      </c>
      <c r="Z17" s="26" t="n">
        <f aca="false">IF(COUNT(B17,D17,F17,H17,J17,L17,N17,P17,R17,T17,V17,X17)=12,AVERAGE(B17,D17,F17,H17,J17,L17,N17,P17,R17,T17,V17,X17),"&gt;&gt;")</f>
        <v>21.4166666666667</v>
      </c>
      <c r="AA17" s="29" t="n">
        <f aca="false">IF(COUNT(C17,E17,G17,I17,K17,M17,O17,Q17,S17,U17,W17,Y17)=12,AVERAGE(C17,E17,G17,I17,K17,M17,O17,Q17,S17,U17,W17,Y17),"&gt;&gt;")</f>
        <v>10.7833333333333</v>
      </c>
    </row>
    <row r="18" customFormat="false" ht="12.75" hidden="false" customHeight="false" outlineLevel="0" collapsed="false">
      <c r="A18" s="25" t="n">
        <v>1945</v>
      </c>
      <c r="B18" s="26" t="n">
        <v>8.2</v>
      </c>
      <c r="C18" s="27" t="n">
        <v>1.4</v>
      </c>
      <c r="D18" s="28" t="n">
        <v>12</v>
      </c>
      <c r="E18" s="28" t="n">
        <v>4.2</v>
      </c>
      <c r="F18" s="26" t="n">
        <v>16.4</v>
      </c>
      <c r="G18" s="27" t="n">
        <v>6.6</v>
      </c>
      <c r="H18" s="28" t="n">
        <v>23.3</v>
      </c>
      <c r="I18" s="28" t="n">
        <v>10.4</v>
      </c>
      <c r="J18" s="26" t="n">
        <v>28.3</v>
      </c>
      <c r="K18" s="27" t="n">
        <v>14.4</v>
      </c>
      <c r="L18" s="28" t="n">
        <v>31.1</v>
      </c>
      <c r="M18" s="28" t="n">
        <v>17.4</v>
      </c>
      <c r="N18" s="26" t="n">
        <v>33.5</v>
      </c>
      <c r="O18" s="27" t="n">
        <v>22.5</v>
      </c>
      <c r="P18" s="28" t="n">
        <v>37.7</v>
      </c>
      <c r="Q18" s="28" t="n">
        <v>22.9</v>
      </c>
      <c r="R18" s="26" t="n">
        <v>29.1</v>
      </c>
      <c r="S18" s="27" t="n">
        <v>17</v>
      </c>
      <c r="T18" s="28" t="n">
        <v>22.3</v>
      </c>
      <c r="U18" s="28" t="n">
        <v>10.7</v>
      </c>
      <c r="V18" s="26" t="n">
        <v>17.3</v>
      </c>
      <c r="W18" s="27" t="n">
        <v>8.3</v>
      </c>
      <c r="X18" s="28" t="n">
        <v>12.6</v>
      </c>
      <c r="Y18" s="28" t="n">
        <v>5.5</v>
      </c>
      <c r="Z18" s="26" t="n">
        <f aca="false">IF(COUNT(B18,D18,F18,H18,J18,L18,N18,P18,R18,T18,V18,X18)=12,AVERAGE(B18,D18,F18,H18,J18,L18,N18,P18,R18,T18,V18,X18),"&gt;&gt;")</f>
        <v>22.65</v>
      </c>
      <c r="AA18" s="29" t="n">
        <f aca="false">IF(COUNT(C18,E18,G18,I18,K18,M18,O18,Q18,S18,U18,W18,Y18)=12,AVERAGE(C18,E18,G18,I18,K18,M18,O18,Q18,S18,U18,W18,Y18),"&gt;&gt;")</f>
        <v>11.775</v>
      </c>
    </row>
    <row r="19" customFormat="false" ht="12.75" hidden="false" customHeight="false" outlineLevel="0" collapsed="false">
      <c r="A19" s="25" t="n">
        <v>1946</v>
      </c>
      <c r="B19" s="26" t="n">
        <v>11.4</v>
      </c>
      <c r="C19" s="27" t="n">
        <v>4.2</v>
      </c>
      <c r="D19" s="28" t="n">
        <v>14.4</v>
      </c>
      <c r="E19" s="28" t="n">
        <v>5.9</v>
      </c>
      <c r="F19" s="26" t="n">
        <v>16.3</v>
      </c>
      <c r="G19" s="27" t="n">
        <v>6.7</v>
      </c>
      <c r="H19" s="28" t="n">
        <v>21.3</v>
      </c>
      <c r="I19" s="28" t="n">
        <v>8.6</v>
      </c>
      <c r="J19" s="26" t="n">
        <v>26.3</v>
      </c>
      <c r="K19" s="27" t="n">
        <v>12.6</v>
      </c>
      <c r="L19" s="28" t="n">
        <v>30.9</v>
      </c>
      <c r="M19" s="28" t="n">
        <v>15.9</v>
      </c>
      <c r="N19" s="26" t="n">
        <v>32.6</v>
      </c>
      <c r="O19" s="27" t="n">
        <v>20.6</v>
      </c>
      <c r="P19" s="28" t="n">
        <v>33.8</v>
      </c>
      <c r="Q19" s="28" t="n">
        <v>22.9</v>
      </c>
      <c r="R19" s="26" t="n">
        <v>34</v>
      </c>
      <c r="S19" s="27" t="n">
        <v>20.7</v>
      </c>
      <c r="T19" s="28" t="n">
        <v>24.1</v>
      </c>
      <c r="U19" s="28" t="n">
        <v>13.2</v>
      </c>
      <c r="V19" s="26" t="n">
        <v>19.4</v>
      </c>
      <c r="W19" s="27" t="n">
        <v>9.8</v>
      </c>
      <c r="X19" s="28" t="n">
        <v>10.9</v>
      </c>
      <c r="Y19" s="28" t="n">
        <v>5.3</v>
      </c>
      <c r="Z19" s="26" t="n">
        <f aca="false">IF(COUNT(B19,D19,F19,H19,J19,L19,N19,P19,R19,T19,V19,X19)=12,AVERAGE(B19,D19,F19,H19,J19,L19,N19,P19,R19,T19,V19,X19),"&gt;&gt;")</f>
        <v>22.95</v>
      </c>
      <c r="AA19" s="29" t="n">
        <f aca="false">IF(COUNT(C19,E19,G19,I19,K19,M19,O19,Q19,S19,U19,W19,Y19)=12,AVERAGE(C19,E19,G19,I19,K19,M19,O19,Q19,S19,U19,W19,Y19),"&gt;&gt;")</f>
        <v>12.2</v>
      </c>
    </row>
    <row r="20" customFormat="false" ht="12.75" hidden="false" customHeight="false" outlineLevel="0" collapsed="false">
      <c r="A20" s="25" t="n">
        <v>1947</v>
      </c>
      <c r="B20" s="26" t="n">
        <v>9.1</v>
      </c>
      <c r="C20" s="27" t="n">
        <v>2.2</v>
      </c>
      <c r="D20" s="28" t="n">
        <v>13.4</v>
      </c>
      <c r="E20" s="28" t="n">
        <v>6.3</v>
      </c>
      <c r="F20" s="26" t="n">
        <v>20.7</v>
      </c>
      <c r="G20" s="27" t="n">
        <v>10</v>
      </c>
      <c r="H20" s="28" t="n">
        <v>23</v>
      </c>
      <c r="I20" s="28" t="n">
        <v>11.3</v>
      </c>
      <c r="J20" s="26" t="n">
        <v>25.1</v>
      </c>
      <c r="K20" s="27" t="n">
        <v>13.5</v>
      </c>
      <c r="L20" s="28" t="n">
        <v>30.8</v>
      </c>
      <c r="M20" s="28" t="n">
        <v>15.7</v>
      </c>
      <c r="N20" s="26" t="n">
        <v>33.2</v>
      </c>
      <c r="O20" s="27" t="n">
        <v>19.8</v>
      </c>
      <c r="P20" s="28" t="n">
        <v>35</v>
      </c>
      <c r="Q20" s="28" t="n">
        <v>21.8</v>
      </c>
      <c r="R20" s="26" t="n">
        <v>28.4</v>
      </c>
      <c r="S20" s="27" t="n">
        <v>17.1</v>
      </c>
      <c r="T20" s="28" t="n">
        <v>21.8</v>
      </c>
      <c r="U20" s="28" t="n">
        <v>12.4</v>
      </c>
      <c r="V20" s="26" t="n">
        <v>19.4</v>
      </c>
      <c r="W20" s="27" t="n">
        <v>10.9</v>
      </c>
      <c r="X20" s="28" t="n">
        <v>14.6</v>
      </c>
      <c r="Y20" s="28" t="n">
        <v>5.6</v>
      </c>
      <c r="Z20" s="26" t="n">
        <f aca="false">IF(COUNT(B20,D20,F20,H20,J20,L20,N20,P20,R20,T20,V20,X20)=12,AVERAGE(B20,D20,F20,H20,J20,L20,N20,P20,R20,T20,V20,X20),"&gt;&gt;")</f>
        <v>22.875</v>
      </c>
      <c r="AA20" s="29" t="n">
        <f aca="false">IF(COUNT(C20,E20,G20,I20,K20,M20,O20,Q20,S20,U20,W20,Y20)=12,AVERAGE(C20,E20,G20,I20,K20,M20,O20,Q20,S20,U20,W20,Y20),"&gt;&gt;")</f>
        <v>12.2166666666667</v>
      </c>
    </row>
    <row r="21" customFormat="false" ht="12.75" hidden="false" customHeight="false" outlineLevel="0" collapsed="false">
      <c r="A21" s="25" t="n">
        <v>1948</v>
      </c>
      <c r="B21" s="26" t="n">
        <v>17.7</v>
      </c>
      <c r="C21" s="27" t="n">
        <v>6.9</v>
      </c>
      <c r="D21" s="28" t="n">
        <v>16</v>
      </c>
      <c r="E21" s="28" t="n">
        <v>5.4</v>
      </c>
      <c r="F21" s="26" t="n">
        <v>21.3</v>
      </c>
      <c r="G21" s="27" t="n">
        <v>7.8</v>
      </c>
      <c r="H21" s="28" t="n">
        <v>21.7</v>
      </c>
      <c r="I21" s="28" t="n">
        <v>6.4</v>
      </c>
      <c r="J21" s="26" t="n">
        <v>24.9</v>
      </c>
      <c r="K21" s="27" t="n">
        <v>13.3</v>
      </c>
      <c r="L21" s="28" t="n">
        <v>29.1</v>
      </c>
      <c r="M21" s="28" t="n">
        <v>14.1</v>
      </c>
      <c r="N21" s="26" t="n">
        <v>31.3</v>
      </c>
      <c r="O21" s="27" t="n">
        <v>15</v>
      </c>
      <c r="P21" s="28" t="n">
        <v>34</v>
      </c>
      <c r="Q21" s="28" t="n">
        <v>20.4</v>
      </c>
      <c r="R21" s="26" t="n">
        <v>29.6</v>
      </c>
      <c r="S21" s="27" t="n">
        <v>17.9</v>
      </c>
      <c r="T21" s="28" t="n">
        <v>25.4</v>
      </c>
      <c r="U21" s="28" t="n">
        <v>15</v>
      </c>
      <c r="V21" s="26" t="n">
        <v>19.8</v>
      </c>
      <c r="W21" s="27" t="n">
        <v>9.7</v>
      </c>
      <c r="X21" s="28" t="n">
        <v>11.2</v>
      </c>
      <c r="Y21" s="28" t="n">
        <v>4.8</v>
      </c>
      <c r="Z21" s="26" t="n">
        <f aca="false">IF(COUNT(B21,D21,F21,H21,J21,L21,N21,P21,R21,T21,V21,X21)=12,AVERAGE(B21,D21,F21,H21,J21,L21,N21,P21,R21,T21,V21,X21),"&gt;&gt;")</f>
        <v>23.5</v>
      </c>
      <c r="AA21" s="29" t="n">
        <f aca="false">IF(COUNT(C21,E21,G21,I21,K21,M21,O21,Q21,S21,U21,W21,Y21)=12,AVERAGE(C21,E21,G21,I21,K21,M21,O21,Q21,S21,U21,W21,Y21),"&gt;&gt;")</f>
        <v>11.3916666666667</v>
      </c>
    </row>
    <row r="22" customFormat="false" ht="12.75" hidden="false" customHeight="false" outlineLevel="0" collapsed="false">
      <c r="A22" s="25" t="n">
        <v>1949</v>
      </c>
      <c r="B22" s="26" t="n">
        <v>12</v>
      </c>
      <c r="C22" s="27" t="n">
        <v>5.5</v>
      </c>
      <c r="D22" s="28" t="n">
        <v>12.3</v>
      </c>
      <c r="E22" s="28" t="n">
        <v>5.2</v>
      </c>
      <c r="F22" s="26" t="n">
        <v>10.9</v>
      </c>
      <c r="G22" s="27" t="n">
        <v>4.4</v>
      </c>
      <c r="H22" s="28" t="n">
        <v>21.5</v>
      </c>
      <c r="I22" s="28" t="n">
        <v>10.5</v>
      </c>
      <c r="J22" s="26" t="n">
        <v>25.5</v>
      </c>
      <c r="K22" s="27" t="n">
        <v>13.3</v>
      </c>
      <c r="L22" s="28" t="n">
        <v>29.1</v>
      </c>
      <c r="M22" s="28" t="n">
        <v>14.1</v>
      </c>
      <c r="N22" s="26" t="n">
        <v>32</v>
      </c>
      <c r="O22" s="27" t="n">
        <v>18.4</v>
      </c>
      <c r="P22" s="28" t="n">
        <v>31.6</v>
      </c>
      <c r="Q22" s="28" t="n">
        <v>19.7</v>
      </c>
      <c r="R22" s="26" t="n">
        <v>30.5</v>
      </c>
      <c r="S22" s="27" t="n">
        <v>18.6</v>
      </c>
      <c r="T22" s="28" t="n">
        <v>24.7</v>
      </c>
      <c r="U22" s="28" t="n">
        <v>14</v>
      </c>
      <c r="V22" s="26" t="n">
        <v>19.2</v>
      </c>
      <c r="W22" s="27" t="n">
        <v>10.2</v>
      </c>
      <c r="X22" s="28" t="n">
        <v>14.7</v>
      </c>
      <c r="Y22" s="28" t="n">
        <v>6.5</v>
      </c>
      <c r="Z22" s="26" t="n">
        <f aca="false">IF(COUNT(B22,D22,F22,H22,J22,L22,N22,P22,R22,T22,V22,X22)=12,AVERAGE(B22,D22,F22,H22,J22,L22,N22,P22,R22,T22,V22,X22),"&gt;&gt;")</f>
        <v>22</v>
      </c>
      <c r="AA22" s="29" t="n">
        <f aca="false">IF(COUNT(C22,E22,G22,I22,K22,M22,O22,Q22,S22,U22,W22,Y22)=12,AVERAGE(C22,E22,G22,I22,K22,M22,O22,Q22,S22,U22,W22,Y22),"&gt;&gt;")</f>
        <v>11.7</v>
      </c>
    </row>
    <row r="23" customFormat="false" ht="12.75" hidden="false" customHeight="false" outlineLevel="0" collapsed="false">
      <c r="A23" s="25" t="n">
        <v>1950</v>
      </c>
      <c r="B23" s="26" t="n">
        <v>10.3</v>
      </c>
      <c r="C23" s="27" t="n">
        <v>3.6</v>
      </c>
      <c r="D23" s="28" t="n">
        <v>14.2</v>
      </c>
      <c r="E23" s="28" t="n">
        <v>5.1</v>
      </c>
      <c r="F23" s="26" t="n">
        <v>16.5</v>
      </c>
      <c r="G23" s="27" t="n">
        <v>6</v>
      </c>
      <c r="H23" s="28" t="n">
        <v>20.7</v>
      </c>
      <c r="I23" s="28" t="n">
        <v>8.2</v>
      </c>
      <c r="J23" s="26" t="n">
        <v>26.5</v>
      </c>
      <c r="K23" s="27" t="n">
        <v>12.2</v>
      </c>
      <c r="L23" s="28" t="n">
        <v>32.8</v>
      </c>
      <c r="M23" s="28" t="n">
        <v>17</v>
      </c>
      <c r="N23" s="26" t="n">
        <v>35.9</v>
      </c>
      <c r="O23" s="27" t="n">
        <v>22</v>
      </c>
      <c r="P23" s="28" t="n">
        <v>33.1</v>
      </c>
      <c r="Q23" s="28" t="n">
        <v>20.4</v>
      </c>
      <c r="R23" s="26" t="n">
        <v>30.5</v>
      </c>
      <c r="S23" s="27" t="n">
        <v>17.3</v>
      </c>
      <c r="T23" s="28" t="n">
        <v>23.6</v>
      </c>
      <c r="U23" s="28" t="n">
        <v>12.5</v>
      </c>
      <c r="V23" s="26" t="n">
        <v>19.8</v>
      </c>
      <c r="W23" s="27" t="n">
        <v>9</v>
      </c>
      <c r="X23" s="28" t="n">
        <v>15.3</v>
      </c>
      <c r="Y23" s="28" t="n">
        <v>5.6</v>
      </c>
      <c r="Z23" s="26" t="n">
        <f aca="false">IF(COUNT(B23,D23,F23,H23,J23,L23,N23,P23,R23,T23,V23,X23)=12,AVERAGE(B23,D23,F23,H23,J23,L23,N23,P23,R23,T23,V23,X23),"&gt;&gt;")</f>
        <v>23.2666666666667</v>
      </c>
      <c r="AA23" s="29" t="n">
        <f aca="false">IF(COUNT(C23,E23,G23,I23,K23,M23,O23,Q23,S23,U23,W23,Y23)=12,AVERAGE(C23,E23,G23,I23,K23,M23,O23,Q23,S23,U23,W23,Y23),"&gt;&gt;")</f>
        <v>11.575</v>
      </c>
    </row>
    <row r="24" customFormat="false" ht="12.75" hidden="false" customHeight="false" outlineLevel="0" collapsed="false">
      <c r="A24" s="25" t="n">
        <v>1951</v>
      </c>
      <c r="B24" s="26" t="n">
        <v>13.5</v>
      </c>
      <c r="C24" s="27" t="n">
        <v>4.6</v>
      </c>
      <c r="D24" s="28" t="n">
        <v>15.1</v>
      </c>
      <c r="E24" s="28" t="n">
        <v>5.8</v>
      </c>
      <c r="F24" s="26" t="n">
        <v>17.6</v>
      </c>
      <c r="G24" s="27" t="n">
        <v>7.3</v>
      </c>
      <c r="H24" s="28" t="n">
        <v>22</v>
      </c>
      <c r="I24" s="28" t="n">
        <v>8.3</v>
      </c>
      <c r="J24" s="26" t="n">
        <v>25.9</v>
      </c>
      <c r="K24" s="27" t="n">
        <v>12.4</v>
      </c>
      <c r="L24" s="28" t="n">
        <v>31.6</v>
      </c>
      <c r="M24" s="28" t="n">
        <v>16.4</v>
      </c>
      <c r="N24" s="26" t="n">
        <v>33.6</v>
      </c>
      <c r="O24" s="27" t="n">
        <v>19.7</v>
      </c>
      <c r="P24" s="28" t="n">
        <v>33.6</v>
      </c>
      <c r="Q24" s="28" t="n">
        <v>20.4</v>
      </c>
      <c r="R24" s="26" t="n">
        <v>21.1</v>
      </c>
      <c r="S24" s="27" t="n">
        <v>17.3</v>
      </c>
      <c r="T24" s="28" t="n">
        <v>20.5</v>
      </c>
      <c r="U24" s="28" t="n">
        <v>10.7</v>
      </c>
      <c r="V24" s="26" t="n">
        <v>19.8</v>
      </c>
      <c r="W24" s="27" t="n">
        <v>8</v>
      </c>
      <c r="X24" s="28" t="n">
        <v>13.6</v>
      </c>
      <c r="Y24" s="28" t="n">
        <v>4.8</v>
      </c>
      <c r="Z24" s="26" t="n">
        <f aca="false">IF(COUNT(B24,D24,F24,H24,J24,L24,N24,P24,R24,T24,V24,X24)=12,AVERAGE(B24,D24,F24,H24,J24,L24,N24,P24,R24,T24,V24,X24),"&gt;&gt;")</f>
        <v>22.325</v>
      </c>
      <c r="AA24" s="29" t="n">
        <f aca="false">IF(COUNT(C24,E24,G24,I24,K24,M24,O24,Q24,S24,U24,W24,Y24)=12,AVERAGE(C24,E24,G24,I24,K24,M24,O24,Q24,S24,U24,W24,Y24),"&gt;&gt;")</f>
        <v>11.3083333333333</v>
      </c>
    </row>
    <row r="25" customFormat="false" ht="12.75" hidden="false" customHeight="false" outlineLevel="0" collapsed="false">
      <c r="A25" s="25" t="n">
        <v>1952</v>
      </c>
      <c r="B25" s="26" t="n">
        <v>10.9</v>
      </c>
      <c r="C25" s="27" t="n">
        <v>2.9</v>
      </c>
      <c r="D25" s="28" t="n">
        <v>12.2</v>
      </c>
      <c r="E25" s="28" t="n">
        <v>3.6</v>
      </c>
      <c r="F25" s="26" t="n">
        <v>16.9</v>
      </c>
      <c r="G25" s="27" t="n">
        <v>5</v>
      </c>
      <c r="H25" s="28" t="n">
        <v>26.4</v>
      </c>
      <c r="I25" s="28" t="n">
        <v>9</v>
      </c>
      <c r="J25" s="26" t="n">
        <v>27.4</v>
      </c>
      <c r="K25" s="27" t="n">
        <v>12.7</v>
      </c>
      <c r="L25" s="28" t="n">
        <v>32.8</v>
      </c>
      <c r="M25" s="28" t="n">
        <v>17.2</v>
      </c>
      <c r="N25" s="26" t="n">
        <v>32.1</v>
      </c>
      <c r="O25" s="27" t="n">
        <v>21.1</v>
      </c>
      <c r="P25" s="28" t="n">
        <v>34.3</v>
      </c>
      <c r="Q25" s="28" t="n">
        <v>20.8</v>
      </c>
      <c r="R25" s="26" t="n">
        <v>30.2</v>
      </c>
      <c r="S25" s="27" t="n">
        <v>17.9</v>
      </c>
      <c r="T25" s="28" t="n">
        <v>23.6</v>
      </c>
      <c r="U25" s="28" t="n">
        <v>11.5</v>
      </c>
      <c r="V25" s="26" t="n">
        <v>15.5</v>
      </c>
      <c r="W25" s="27" t="n">
        <v>6.7</v>
      </c>
      <c r="X25" s="28" t="n">
        <v>13.9</v>
      </c>
      <c r="Y25" s="28" t="n">
        <v>6.5</v>
      </c>
      <c r="Z25" s="26" t="n">
        <f aca="false">IF(COUNT(B25,D25,F25,H25,J25,L25,N25,P25,R25,T25,V25,X25)=12,AVERAGE(B25,D25,F25,H25,J25,L25,N25,P25,R25,T25,V25,X25),"&gt;&gt;")</f>
        <v>23.0166666666667</v>
      </c>
      <c r="AA25" s="29" t="n">
        <f aca="false">IF(COUNT(C25,E25,G25,I25,K25,M25,O25,Q25,S25,U25,W25,Y25)=12,AVERAGE(C25,E25,G25,I25,K25,M25,O25,Q25,S25,U25,W25,Y25),"&gt;&gt;")</f>
        <v>11.2416666666667</v>
      </c>
    </row>
    <row r="26" customFormat="false" ht="12.75" hidden="false" customHeight="false" outlineLevel="0" collapsed="false">
      <c r="A26" s="25" t="n">
        <v>1953</v>
      </c>
      <c r="B26" s="26" t="n">
        <v>9.6</v>
      </c>
      <c r="C26" s="27" t="n">
        <v>4.2</v>
      </c>
      <c r="D26" s="28" t="n">
        <v>12.3</v>
      </c>
      <c r="E26" s="28" t="n">
        <v>3.8</v>
      </c>
      <c r="F26" s="26" t="n">
        <v>14.2</v>
      </c>
      <c r="G26" s="27" t="n">
        <v>4.7</v>
      </c>
      <c r="H26" s="28" t="n">
        <v>21.1</v>
      </c>
      <c r="I26" s="28" t="n">
        <v>9.4</v>
      </c>
      <c r="J26" s="26" t="n">
        <v>25.5</v>
      </c>
      <c r="K26" s="27" t="n">
        <v>11.9</v>
      </c>
      <c r="L26" s="28" t="n">
        <v>29.4</v>
      </c>
      <c r="M26" s="28" t="n">
        <v>15.5</v>
      </c>
      <c r="N26" s="26" t="n">
        <v>34.2</v>
      </c>
      <c r="O26" s="27" t="n">
        <v>20.6</v>
      </c>
      <c r="P26" s="28" t="n">
        <v>31.5</v>
      </c>
      <c r="Q26" s="28" t="n">
        <v>18.2</v>
      </c>
      <c r="R26" s="26" t="n">
        <v>31.3</v>
      </c>
      <c r="S26" s="27" t="n">
        <v>16.5</v>
      </c>
      <c r="T26" s="28" t="n">
        <v>25.5</v>
      </c>
      <c r="U26" s="28" t="n">
        <v>14.1</v>
      </c>
      <c r="V26" s="26" t="n">
        <v>15.8</v>
      </c>
      <c r="W26" s="27" t="n">
        <v>7.8</v>
      </c>
      <c r="X26" s="28" t="n">
        <v>13.1</v>
      </c>
      <c r="Y26" s="28" t="n">
        <v>6.1</v>
      </c>
      <c r="Z26" s="26" t="n">
        <f aca="false">IF(COUNT(B26,D26,F26,H26,J26,L26,N26,P26,R26,T26,V26,X26)=12,AVERAGE(B26,D26,F26,H26,J26,L26,N26,P26,R26,T26,V26,X26),"&gt;&gt;")</f>
        <v>21.9583333333333</v>
      </c>
      <c r="AA26" s="29" t="n">
        <f aca="false">IF(COUNT(C26,E26,G26,I26,K26,M26,O26,Q26,S26,U26,W26,Y26)=12,AVERAGE(C26,E26,G26,I26,K26,M26,O26,Q26,S26,U26,W26,Y26),"&gt;&gt;")</f>
        <v>11.0666666666667</v>
      </c>
    </row>
    <row r="27" customFormat="false" ht="12.75" hidden="false" customHeight="false" outlineLevel="0" collapsed="false">
      <c r="A27" s="25" t="n">
        <v>1954</v>
      </c>
      <c r="B27" s="26" t="n">
        <v>8.3</v>
      </c>
      <c r="C27" s="27" t="n">
        <v>3</v>
      </c>
      <c r="D27" s="28" t="n">
        <v>9</v>
      </c>
      <c r="E27" s="28" t="n">
        <v>3.9</v>
      </c>
      <c r="F27" s="26" t="n">
        <v>16.4</v>
      </c>
      <c r="G27" s="27" t="n">
        <v>8.3</v>
      </c>
      <c r="H27" s="28" t="n">
        <v>19.2</v>
      </c>
      <c r="I27" s="28" t="n">
        <v>8.3</v>
      </c>
      <c r="J27" s="26" t="n">
        <v>22.5</v>
      </c>
      <c r="K27" s="27" t="n">
        <v>11.7</v>
      </c>
      <c r="L27" s="28" t="n">
        <v>33.2</v>
      </c>
      <c r="M27" s="28" t="n">
        <v>16.9</v>
      </c>
      <c r="N27" s="26" t="n">
        <v>31</v>
      </c>
      <c r="O27" s="27" t="n">
        <v>19</v>
      </c>
      <c r="P27" s="28" t="n">
        <v>31.1</v>
      </c>
      <c r="Q27" s="28" t="n">
        <v>17.8</v>
      </c>
      <c r="R27" s="26" t="n">
        <v>29.3</v>
      </c>
      <c r="S27" s="27" t="n">
        <v>17.1</v>
      </c>
      <c r="T27" s="28" t="n">
        <v>21.1</v>
      </c>
      <c r="U27" s="28" t="n">
        <v>10.9</v>
      </c>
      <c r="V27" s="26" t="n">
        <v>15.1</v>
      </c>
      <c r="W27" s="27" t="n">
        <v>8.3</v>
      </c>
      <c r="X27" s="28" t="n">
        <v>13.9</v>
      </c>
      <c r="Y27" s="28" t="n">
        <v>6</v>
      </c>
      <c r="Z27" s="26" t="n">
        <f aca="false">IF(COUNT(B27,D27,F27,H27,J27,L27,N27,P27,R27,T27,V27,X27)=12,AVERAGE(B27,D27,F27,H27,J27,L27,N27,P27,R27,T27,V27,X27),"&gt;&gt;")</f>
        <v>20.8416666666667</v>
      </c>
      <c r="AA27" s="29" t="n">
        <f aca="false">IF(COUNT(C27,E27,G27,I27,K27,M27,O27,Q27,S27,U27,W27,Y27)=12,AVERAGE(C27,E27,G27,I27,K27,M27,O27,Q27,S27,U27,W27,Y27),"&gt;&gt;")</f>
        <v>10.9333333333333</v>
      </c>
    </row>
    <row r="28" customFormat="false" ht="12.75" hidden="false" customHeight="false" outlineLevel="0" collapsed="false">
      <c r="A28" s="25" t="n">
        <v>1955</v>
      </c>
      <c r="B28" s="26" t="n">
        <v>14.4</v>
      </c>
      <c r="C28" s="27" t="n">
        <v>7.3</v>
      </c>
      <c r="D28" s="28" t="n">
        <v>14</v>
      </c>
      <c r="E28" s="28" t="n">
        <v>5.7</v>
      </c>
      <c r="F28" s="26" t="n">
        <v>14.8</v>
      </c>
      <c r="G28" s="27" t="n">
        <v>5.9</v>
      </c>
      <c r="H28" s="28" t="n">
        <v>17.2</v>
      </c>
      <c r="I28" s="28" t="n">
        <v>7.1</v>
      </c>
      <c r="J28" s="26" t="n">
        <v>26.1</v>
      </c>
      <c r="K28" s="27" t="n">
        <v>11.5</v>
      </c>
      <c r="L28" s="28" t="n">
        <v>28.6</v>
      </c>
      <c r="M28" s="28" t="n">
        <v>14.6</v>
      </c>
      <c r="N28" s="26" t="n">
        <v>30.5</v>
      </c>
      <c r="O28" s="27" t="n">
        <v>19.8</v>
      </c>
      <c r="P28" s="28" t="n">
        <v>27.5</v>
      </c>
      <c r="Q28" s="28" t="n">
        <v>18</v>
      </c>
      <c r="R28" s="26" t="n">
        <v>25.8</v>
      </c>
      <c r="S28" s="27" t="n">
        <v>16.1</v>
      </c>
      <c r="T28" s="28" t="n">
        <v>21</v>
      </c>
      <c r="U28" s="28" t="n">
        <v>12.9</v>
      </c>
      <c r="V28" s="26" t="n">
        <v>15.1</v>
      </c>
      <c r="W28" s="27" t="n">
        <v>8.7</v>
      </c>
      <c r="X28" s="28" t="n">
        <v>15.5</v>
      </c>
      <c r="Y28" s="28" t="n">
        <v>7.9</v>
      </c>
      <c r="Z28" s="26" t="n">
        <f aca="false">IF(COUNT(B28,D28,F28,H28,J28,L28,N28,P28,R28,T28,V28,X28)=12,AVERAGE(B28,D28,F28,H28,J28,L28,N28,P28,R28,T28,V28,X28),"&gt;&gt;")</f>
        <v>20.875</v>
      </c>
      <c r="AA28" s="29" t="n">
        <f aca="false">IF(COUNT(C28,E28,G28,I28,K28,M28,O28,Q28,S28,U28,W28,Y28)=12,AVERAGE(C28,E28,G28,I28,K28,M28,O28,Q28,S28,U28,W28,Y28),"&gt;&gt;")</f>
        <v>11.2916666666667</v>
      </c>
    </row>
    <row r="29" customFormat="false" ht="12.75" hidden="false" customHeight="false" outlineLevel="0" collapsed="false">
      <c r="A29" s="25" t="n">
        <v>1956</v>
      </c>
      <c r="B29" s="26" t="n">
        <v>12</v>
      </c>
      <c r="C29" s="27" t="n">
        <v>5</v>
      </c>
      <c r="D29" s="28" t="n">
        <v>6</v>
      </c>
      <c r="E29" s="28" t="n">
        <v>1.3</v>
      </c>
      <c r="F29" s="26" t="n">
        <v>11.9</v>
      </c>
      <c r="G29" s="27" t="n">
        <v>6.2</v>
      </c>
      <c r="H29" s="28" t="n">
        <v>19</v>
      </c>
      <c r="I29" s="28" t="n">
        <v>10.5</v>
      </c>
      <c r="J29" s="26" t="n">
        <v>25</v>
      </c>
      <c r="K29" s="27" t="n">
        <v>12.6</v>
      </c>
      <c r="L29" s="28" t="n">
        <v>28.2</v>
      </c>
      <c r="M29" s="28" t="n">
        <v>15.9</v>
      </c>
      <c r="N29" s="26" t="n">
        <v>32.1</v>
      </c>
      <c r="O29" s="27" t="n">
        <v>23.6</v>
      </c>
      <c r="P29" s="28" t="n">
        <v>35</v>
      </c>
      <c r="Q29" s="28" t="n">
        <v>22.5</v>
      </c>
      <c r="R29" s="26" t="n">
        <v>27.6</v>
      </c>
      <c r="S29" s="27" t="n">
        <v>16.3</v>
      </c>
      <c r="T29" s="28" t="n">
        <v>22</v>
      </c>
      <c r="U29" s="28" t="n">
        <v>11.2</v>
      </c>
      <c r="V29" s="26" t="n">
        <v>14.4</v>
      </c>
      <c r="W29" s="27" t="n">
        <v>7</v>
      </c>
      <c r="X29" s="28" t="n">
        <v>11.9</v>
      </c>
      <c r="Y29" s="28" t="n">
        <v>5.1</v>
      </c>
      <c r="Z29" s="26" t="n">
        <f aca="false">IF(COUNT(B29,D29,F29,H29,J29,L29,N29,P29,R29,T29,V29,X29)=12,AVERAGE(B29,D29,F29,H29,J29,L29,N29,P29,R29,T29,V29,X29),"&gt;&gt;")</f>
        <v>20.425</v>
      </c>
      <c r="AA29" s="29" t="n">
        <f aca="false">IF(COUNT(C29,E29,G29,I29,K29,M29,O29,Q29,S29,U29,W29,Y29)=12,AVERAGE(C29,E29,G29,I29,K29,M29,O29,Q29,S29,U29,W29,Y29),"&gt;&gt;")</f>
        <v>11.4333333333333</v>
      </c>
    </row>
    <row r="30" customFormat="false" ht="12.75" hidden="false" customHeight="false" outlineLevel="0" collapsed="false">
      <c r="A30" s="25" t="n">
        <v>1957</v>
      </c>
      <c r="B30" s="26" t="n">
        <v>10.6</v>
      </c>
      <c r="C30" s="27" t="n">
        <v>4.9</v>
      </c>
      <c r="D30" s="28" t="n">
        <v>15.7</v>
      </c>
      <c r="E30" s="28" t="n">
        <v>6</v>
      </c>
      <c r="F30" s="26" t="n">
        <v>14.7</v>
      </c>
      <c r="G30" s="27" t="n">
        <v>6.7</v>
      </c>
      <c r="H30" s="28" t="n">
        <v>19.9</v>
      </c>
      <c r="I30" s="28" t="n">
        <v>9.3</v>
      </c>
      <c r="J30" s="26" t="n">
        <v>21.2</v>
      </c>
      <c r="K30" s="27" t="n">
        <v>11.6</v>
      </c>
      <c r="L30" s="28" t="n">
        <v>31</v>
      </c>
      <c r="M30" s="28" t="n">
        <v>18.1</v>
      </c>
      <c r="N30" s="26" t="n">
        <v>32.2</v>
      </c>
      <c r="O30" s="27" t="n">
        <v>18.5</v>
      </c>
      <c r="P30" s="28" t="n">
        <v>29.8</v>
      </c>
      <c r="Q30" s="28" t="n">
        <v>18.9</v>
      </c>
      <c r="R30" s="26" t="n">
        <v>27</v>
      </c>
      <c r="S30" s="27" t="n">
        <v>14</v>
      </c>
      <c r="T30" s="28" t="n">
        <v>21.9</v>
      </c>
      <c r="U30" s="28" t="n">
        <v>13.9</v>
      </c>
      <c r="V30" s="26" t="n">
        <v>16.6</v>
      </c>
      <c r="W30" s="27" t="n">
        <v>10.2</v>
      </c>
      <c r="X30" s="28" t="n">
        <v>12.9</v>
      </c>
      <c r="Y30" s="28" t="n">
        <v>5.8</v>
      </c>
      <c r="Z30" s="26" t="n">
        <f aca="false">IF(COUNT(B30,D30,F30,H30,J30,L30,N30,P30,R30,T30,V30,X30)=12,AVERAGE(B30,D30,F30,H30,J30,L30,N30,P30,R30,T30,V30,X30),"&gt;&gt;")</f>
        <v>21.125</v>
      </c>
      <c r="AA30" s="29" t="n">
        <f aca="false">IF(COUNT(C30,E30,G30,I30,K30,M30,O30,Q30,S30,U30,W30,Y30)=12,AVERAGE(C30,E30,G30,I30,K30,M30,O30,Q30,S30,U30,W30,Y30),"&gt;&gt;")</f>
        <v>11.4916666666667</v>
      </c>
    </row>
    <row r="31" customFormat="false" ht="12.75" hidden="false" customHeight="false" outlineLevel="0" collapsed="false">
      <c r="A31" s="25" t="n">
        <v>1958</v>
      </c>
      <c r="B31" s="26" t="n">
        <v>12.3</v>
      </c>
      <c r="C31" s="27" t="n">
        <v>5.5</v>
      </c>
      <c r="D31" s="28" t="n">
        <v>16.1</v>
      </c>
      <c r="E31" s="28" t="n">
        <v>5.2</v>
      </c>
      <c r="F31" s="26" t="n">
        <v>12.6</v>
      </c>
      <c r="G31" s="27" t="n">
        <v>4</v>
      </c>
      <c r="H31" s="28" t="n">
        <v>17.3</v>
      </c>
      <c r="I31" s="28" t="n">
        <v>6.4</v>
      </c>
      <c r="J31" s="26" t="n">
        <v>28.4</v>
      </c>
      <c r="K31" s="27" t="n">
        <v>12.7</v>
      </c>
      <c r="L31" s="28" t="n">
        <v>29.2</v>
      </c>
      <c r="M31" s="28" t="n">
        <v>14.2</v>
      </c>
      <c r="N31" s="26" t="n">
        <v>33.1</v>
      </c>
      <c r="O31" s="27" t="n">
        <v>17.3</v>
      </c>
      <c r="P31" s="28" t="n">
        <v>32.9</v>
      </c>
      <c r="Q31" s="28" t="n">
        <v>19.1</v>
      </c>
      <c r="R31" s="26" t="n">
        <v>26.9</v>
      </c>
      <c r="S31" s="27" t="n">
        <v>15.7</v>
      </c>
      <c r="T31" s="28" t="n">
        <v>23.4</v>
      </c>
      <c r="U31" s="28" t="n">
        <v>12.9</v>
      </c>
      <c r="V31" s="26" t="n">
        <v>17.5</v>
      </c>
      <c r="W31" s="27" t="n">
        <v>8.9</v>
      </c>
      <c r="X31" s="28" t="n">
        <v>14.9</v>
      </c>
      <c r="Y31" s="28" t="n">
        <v>6.8</v>
      </c>
      <c r="Z31" s="26" t="n">
        <f aca="false">IF(COUNT(B31,D31,F31,H31,J31,L31,N31,P31,R31,T31,V31,X31)=12,AVERAGE(B31,D31,F31,H31,J31,L31,N31,P31,R31,T31,V31,X31),"&gt;&gt;")</f>
        <v>22.05</v>
      </c>
      <c r="AA31" s="29" t="n">
        <f aca="false">IF(COUNT(C31,E31,G31,I31,K31,M31,O31,Q31,S31,U31,W31,Y31)=12,AVERAGE(C31,E31,G31,I31,K31,M31,O31,Q31,S31,U31,W31,Y31),"&gt;&gt;")</f>
        <v>10.725</v>
      </c>
    </row>
    <row r="32" customFormat="false" ht="12.75" hidden="false" customHeight="false" outlineLevel="0" collapsed="false">
      <c r="A32" s="25" t="n">
        <v>1959</v>
      </c>
      <c r="B32" s="26" t="n">
        <v>11.5</v>
      </c>
      <c r="C32" s="27" t="n">
        <v>3.6</v>
      </c>
      <c r="D32" s="28" t="n">
        <v>12.7</v>
      </c>
      <c r="E32" s="28" t="n">
        <v>3.8</v>
      </c>
      <c r="F32" s="26" t="n">
        <v>17.4</v>
      </c>
      <c r="G32" s="27" t="n">
        <v>6.7</v>
      </c>
      <c r="H32" s="28" t="n">
        <v>20</v>
      </c>
      <c r="I32" s="28" t="n">
        <v>8.3</v>
      </c>
      <c r="J32" s="26" t="n">
        <v>21.1</v>
      </c>
      <c r="K32" s="27" t="n">
        <v>10</v>
      </c>
      <c r="L32" s="28" t="n">
        <v>25.8</v>
      </c>
      <c r="M32" s="28" t="n">
        <v>14.4</v>
      </c>
      <c r="N32" s="26" t="n">
        <v>32</v>
      </c>
      <c r="O32" s="27" t="n">
        <v>18.1</v>
      </c>
      <c r="P32" s="28" t="n">
        <v>29</v>
      </c>
      <c r="Q32" s="28" t="n">
        <v>16.7</v>
      </c>
      <c r="R32" s="26" t="n">
        <v>24.4</v>
      </c>
      <c r="S32" s="27" t="n">
        <v>15.2</v>
      </c>
      <c r="T32" s="28" t="n">
        <v>19.3</v>
      </c>
      <c r="U32" s="28" t="n">
        <v>9.1</v>
      </c>
      <c r="V32" s="26" t="n">
        <v>14.9</v>
      </c>
      <c r="W32" s="27" t="n">
        <v>7.4</v>
      </c>
      <c r="X32" s="28" t="n">
        <v>14.9</v>
      </c>
      <c r="Y32" s="28" t="n">
        <v>6.3</v>
      </c>
      <c r="Z32" s="26" t="n">
        <f aca="false">IF(COUNT(B32,D32,F32,H32,J32,L32,N32,P32,R32,T32,V32,X32)=12,AVERAGE(B32,D32,F32,H32,J32,L32,N32,P32,R32,T32,V32,X32),"&gt;&gt;")</f>
        <v>20.25</v>
      </c>
      <c r="AA32" s="29" t="n">
        <f aca="false">IF(COUNT(C32,E32,G32,I32,K32,M32,O32,Q32,S32,U32,W32,Y32)=12,AVERAGE(C32,E32,G32,I32,K32,M32,O32,Q32,S32,U32,W32,Y32),"&gt;&gt;")</f>
        <v>9.96666666666667</v>
      </c>
    </row>
    <row r="33" customFormat="false" ht="12.75" hidden="false" customHeight="false" outlineLevel="0" collapsed="false">
      <c r="A33" s="25" t="n">
        <v>1960</v>
      </c>
      <c r="B33" s="26" t="n">
        <v>11.5</v>
      </c>
      <c r="C33" s="27" t="n">
        <v>4.2</v>
      </c>
      <c r="D33" s="28" t="n">
        <v>12.5</v>
      </c>
      <c r="E33" s="28" t="n">
        <v>5.1</v>
      </c>
      <c r="F33" s="26" t="n">
        <v>14.8</v>
      </c>
      <c r="G33" s="27" t="n">
        <v>6.8</v>
      </c>
      <c r="H33" s="28" t="n">
        <v>17.6</v>
      </c>
      <c r="I33" s="28" t="n">
        <v>7.6</v>
      </c>
      <c r="J33" s="26" t="n">
        <v>21.7</v>
      </c>
      <c r="K33" s="27" t="n">
        <v>11.6</v>
      </c>
      <c r="L33" s="28" t="n">
        <v>27.9</v>
      </c>
      <c r="M33" s="28" t="n">
        <v>15.3</v>
      </c>
      <c r="N33" s="26" t="n">
        <v>30.1</v>
      </c>
      <c r="O33" s="27" t="n">
        <v>15.9</v>
      </c>
      <c r="P33" s="28" t="n">
        <v>31.4</v>
      </c>
      <c r="Q33" s="28" t="n">
        <v>18.7</v>
      </c>
      <c r="R33" s="26" t="n">
        <v>27.6</v>
      </c>
      <c r="S33" s="27" t="n">
        <v>15.1</v>
      </c>
      <c r="T33" s="28" t="n">
        <v>24.1</v>
      </c>
      <c r="U33" s="28" t="n">
        <v>12</v>
      </c>
      <c r="V33" s="26" t="n">
        <v>18.5</v>
      </c>
      <c r="W33" s="27" t="n">
        <v>8.3</v>
      </c>
      <c r="X33" s="28" t="n">
        <v>13.7</v>
      </c>
      <c r="Y33" s="28" t="n">
        <v>5.7</v>
      </c>
      <c r="Z33" s="26" t="n">
        <f aca="false">IF(COUNT(B33,D33,F33,H33,J33,L33,N33,P33,R33,T33,V33,X33)=12,AVERAGE(B33,D33,F33,H33,J33,L33,N33,P33,R33,T33,V33,X33),"&gt;&gt;")</f>
        <v>20.95</v>
      </c>
      <c r="AA33" s="29" t="n">
        <f aca="false">IF(COUNT(C33,E33,G33,I33,K33,M33,O33,Q33,S33,U33,W33,Y33)=12,AVERAGE(C33,E33,G33,I33,K33,M33,O33,Q33,S33,U33,W33,Y33),"&gt;&gt;")</f>
        <v>10.525</v>
      </c>
    </row>
    <row r="34" customFormat="false" ht="12.75" hidden="false" customHeight="false" outlineLevel="0" collapsed="false">
      <c r="A34" s="25" t="n">
        <v>1961</v>
      </c>
      <c r="B34" s="26" t="n">
        <v>10.6</v>
      </c>
      <c r="C34" s="27" t="n">
        <v>4.2</v>
      </c>
      <c r="D34" s="28" t="n">
        <v>12.4</v>
      </c>
      <c r="E34" s="28" t="n">
        <v>3.8</v>
      </c>
      <c r="F34" s="26" t="n">
        <v>14.6</v>
      </c>
      <c r="G34" s="27" t="n">
        <v>5.4</v>
      </c>
      <c r="H34" s="28" t="n">
        <v>21.6</v>
      </c>
      <c r="I34" s="28" t="n">
        <v>9</v>
      </c>
      <c r="J34" s="26" t="n">
        <v>22.5</v>
      </c>
      <c r="K34" s="27" t="n">
        <v>11.2</v>
      </c>
      <c r="L34" s="28" t="n">
        <v>28.4</v>
      </c>
      <c r="M34" s="28" t="n">
        <v>14.5</v>
      </c>
      <c r="N34" s="26" t="n">
        <v>32</v>
      </c>
      <c r="O34" s="27" t="n">
        <v>17.2</v>
      </c>
      <c r="P34" s="28" t="n">
        <v>31.3</v>
      </c>
      <c r="Q34" s="28" t="n">
        <v>16.5</v>
      </c>
      <c r="R34" s="26" t="n">
        <v>27.1</v>
      </c>
      <c r="S34" s="27" t="n">
        <v>14.6</v>
      </c>
      <c r="T34" s="28" t="n">
        <v>22.4</v>
      </c>
      <c r="U34" s="28" t="n">
        <v>11.7</v>
      </c>
      <c r="V34" s="26" t="n">
        <v>16.3</v>
      </c>
      <c r="W34" s="27" t="n">
        <v>8.3</v>
      </c>
      <c r="X34" s="28" t="n">
        <v>12.3</v>
      </c>
      <c r="Y34" s="28" t="n">
        <v>4.1</v>
      </c>
      <c r="Z34" s="26" t="n">
        <f aca="false">IF(COUNT(B34,D34,F34,H34,J34,L34,N34,P34,R34,T34,V34,X34)=12,AVERAGE(B34,D34,F34,H34,J34,L34,N34,P34,R34,T34,V34,X34),"&gt;&gt;")</f>
        <v>20.9583333333333</v>
      </c>
      <c r="AA34" s="29" t="n">
        <f aca="false">IF(COUNT(C34,E34,G34,I34,K34,M34,O34,Q34,S34,U34,W34,Y34)=12,AVERAGE(C34,E34,G34,I34,K34,M34,O34,Q34,S34,U34,W34,Y34),"&gt;&gt;")</f>
        <v>10.0416666666667</v>
      </c>
    </row>
    <row r="35" customFormat="false" ht="12.75" hidden="false" customHeight="false" outlineLevel="0" collapsed="false">
      <c r="A35" s="25" t="n">
        <v>1962</v>
      </c>
      <c r="B35" s="26" t="n">
        <v>11.4</v>
      </c>
      <c r="C35" s="27" t="n">
        <v>4.2</v>
      </c>
      <c r="D35" s="28" t="n">
        <v>10.4</v>
      </c>
      <c r="E35" s="28" t="n">
        <v>1.7</v>
      </c>
      <c r="F35" s="26" t="n">
        <v>11.7</v>
      </c>
      <c r="G35" s="27" t="n">
        <v>3.7</v>
      </c>
      <c r="H35" s="28" t="n">
        <v>20.7</v>
      </c>
      <c r="I35" s="28" t="n">
        <v>8.1</v>
      </c>
      <c r="J35" s="26" t="n">
        <v>24.9</v>
      </c>
      <c r="K35" s="27" t="n">
        <v>10.2</v>
      </c>
      <c r="L35" s="28" t="n">
        <v>25.5</v>
      </c>
      <c r="M35" s="28" t="n">
        <v>13</v>
      </c>
      <c r="N35" s="26" t="n">
        <v>30.9</v>
      </c>
      <c r="O35" s="27" t="n">
        <v>16.6</v>
      </c>
      <c r="P35" s="28" t="n">
        <v>31</v>
      </c>
      <c r="Q35" s="28" t="n">
        <v>18.6</v>
      </c>
      <c r="R35" s="26" t="n">
        <v>27.5</v>
      </c>
      <c r="S35" s="27" t="n">
        <v>14.8</v>
      </c>
      <c r="T35" s="28" t="n">
        <v>20.9</v>
      </c>
      <c r="U35" s="28" t="n">
        <v>12.1</v>
      </c>
      <c r="V35" s="26" t="n">
        <v>15.8</v>
      </c>
      <c r="W35" s="27" t="n">
        <v>7.2</v>
      </c>
      <c r="X35" s="28" t="n">
        <v>10.3</v>
      </c>
      <c r="Y35" s="28" t="n">
        <v>3</v>
      </c>
      <c r="Z35" s="26" t="n">
        <f aca="false">IF(COUNT(B35,D35,F35,H35,J35,L35,N35,P35,R35,T35,V35,X35)=12,AVERAGE(B35,D35,F35,H35,J35,L35,N35,P35,R35,T35,V35,X35),"&gt;&gt;")</f>
        <v>20.0833333333333</v>
      </c>
      <c r="AA35" s="29" t="n">
        <f aca="false">IF(COUNT(C35,E35,G35,I35,K35,M35,O35,Q35,S35,U35,W35,Y35)=12,AVERAGE(C35,E35,G35,I35,K35,M35,O35,Q35,S35,U35,W35,Y35),"&gt;&gt;")</f>
        <v>9.43333333333333</v>
      </c>
    </row>
    <row r="36" customFormat="false" ht="12.75" hidden="false" customHeight="false" outlineLevel="0" collapsed="false">
      <c r="A36" s="25" t="n">
        <v>1963</v>
      </c>
      <c r="B36" s="26" t="n">
        <v>8.8</v>
      </c>
      <c r="C36" s="27" t="n">
        <v>1.6</v>
      </c>
      <c r="D36" s="28" t="n">
        <v>9.2</v>
      </c>
      <c r="E36" s="28" t="n">
        <v>1.9</v>
      </c>
      <c r="F36" s="26" t="n">
        <v>13.2</v>
      </c>
      <c r="G36" s="27" t="n">
        <v>3</v>
      </c>
      <c r="H36" s="28" t="n">
        <v>18.5</v>
      </c>
      <c r="I36" s="28" t="n">
        <v>7</v>
      </c>
      <c r="J36" s="26" t="n">
        <v>22.2</v>
      </c>
      <c r="K36" s="27" t="n">
        <v>10.6</v>
      </c>
      <c r="L36" s="28" t="n">
        <v>28.1</v>
      </c>
      <c r="M36" s="28" t="n">
        <v>15.6</v>
      </c>
      <c r="N36" s="26" t="n">
        <v>29.9</v>
      </c>
      <c r="O36" s="27" t="n">
        <v>18.5</v>
      </c>
      <c r="P36" s="28" t="n">
        <v>32.6</v>
      </c>
      <c r="Q36" s="28" t="n">
        <v>17.4</v>
      </c>
      <c r="R36" s="26" t="n">
        <v>27.9</v>
      </c>
      <c r="S36" s="27" t="n">
        <v>15.6</v>
      </c>
      <c r="T36" s="28" t="n">
        <v>19.9</v>
      </c>
      <c r="U36" s="28" t="n">
        <v>10.8</v>
      </c>
      <c r="V36" s="26" t="n">
        <v>19.8</v>
      </c>
      <c r="W36" s="27" t="n">
        <v>10.1</v>
      </c>
      <c r="X36" s="28" t="n">
        <v>12.1</v>
      </c>
      <c r="Y36" s="28" t="n">
        <v>5</v>
      </c>
      <c r="Z36" s="26" t="n">
        <f aca="false">IF(COUNT(B36,D36,F36,H36,J36,L36,N36,P36,R36,T36,V36,X36)=12,AVERAGE(B36,D36,F36,H36,J36,L36,N36,P36,R36,T36,V36,X36),"&gt;&gt;")</f>
        <v>20.1833333333333</v>
      </c>
      <c r="AA36" s="29" t="n">
        <f aca="false">IF(COUNT(C36,E36,G36,I36,K36,M36,O36,Q36,S36,U36,W36,Y36)=12,AVERAGE(C36,E36,G36,I36,K36,M36,O36,Q36,S36,U36,W36,Y36),"&gt;&gt;")</f>
        <v>9.75833333333333</v>
      </c>
    </row>
    <row r="37" customFormat="false" ht="12.75" hidden="false" customHeight="false" outlineLevel="0" collapsed="false">
      <c r="A37" s="25" t="n">
        <v>1964</v>
      </c>
      <c r="B37" s="26" t="n">
        <v>9.2</v>
      </c>
      <c r="C37" s="27" t="n">
        <v>1.8</v>
      </c>
      <c r="D37" s="28" t="n">
        <v>10.5</v>
      </c>
      <c r="E37" s="28" t="n">
        <v>2.4</v>
      </c>
      <c r="F37" s="26" t="n">
        <v>15.8</v>
      </c>
      <c r="G37" s="27" t="n">
        <v>5.9</v>
      </c>
      <c r="H37" s="28" t="n">
        <v>18.8</v>
      </c>
      <c r="I37" s="28" t="n">
        <v>7.2</v>
      </c>
      <c r="J37" s="26" t="n">
        <v>23.9</v>
      </c>
      <c r="K37" s="27" t="n">
        <v>11.1</v>
      </c>
      <c r="L37" s="28" t="n">
        <v>27.5</v>
      </c>
      <c r="M37" s="28" t="n">
        <v>16.4</v>
      </c>
      <c r="N37" s="26" t="n">
        <v>28.3</v>
      </c>
      <c r="O37" s="27" t="n">
        <v>17.3</v>
      </c>
      <c r="P37" s="28" t="n">
        <v>29.5</v>
      </c>
      <c r="Q37" s="28" t="n">
        <v>16.7</v>
      </c>
      <c r="R37" s="26" t="n">
        <v>25.6</v>
      </c>
      <c r="S37" s="27" t="n">
        <v>14.1</v>
      </c>
      <c r="T37" s="28" t="n">
        <v>19.4</v>
      </c>
      <c r="U37" s="28" t="n">
        <v>10.7</v>
      </c>
      <c r="V37" s="26" t="n">
        <v>15.4</v>
      </c>
      <c r="W37" s="27" t="n">
        <v>7.7</v>
      </c>
      <c r="X37" s="28" t="n">
        <v>11.6</v>
      </c>
      <c r="Y37" s="28" t="n">
        <v>4.1</v>
      </c>
      <c r="Z37" s="26" t="n">
        <f aca="false">IF(COUNT(B37,D37,F37,H37,J37,L37,N37,P37,R37,T37,V37,X37)=12,AVERAGE(B37,D37,F37,H37,J37,L37,N37,P37,R37,T37,V37,X37),"&gt;&gt;")</f>
        <v>19.625</v>
      </c>
      <c r="AA37" s="29" t="n">
        <f aca="false">IF(COUNT(C37,E37,G37,I37,K37,M37,O37,Q37,S37,U37,W37,Y37)=12,AVERAGE(C37,E37,G37,I37,K37,M37,O37,Q37,S37,U37,W37,Y37),"&gt;&gt;")</f>
        <v>9.61666666666667</v>
      </c>
    </row>
    <row r="38" customFormat="false" ht="12.75" hidden="false" customHeight="false" outlineLevel="0" collapsed="false">
      <c r="A38" s="25" t="n">
        <v>1965</v>
      </c>
      <c r="B38" s="26" t="n">
        <v>11.8</v>
      </c>
      <c r="C38" s="27" t="n">
        <v>3.2</v>
      </c>
      <c r="D38" s="28" t="n">
        <v>7</v>
      </c>
      <c r="E38" s="28" t="n">
        <v>-0.2</v>
      </c>
      <c r="F38" s="26" t="n">
        <v>14.2</v>
      </c>
      <c r="G38" s="27" t="n">
        <v>5.2</v>
      </c>
      <c r="H38" s="28" t="n">
        <v>16.1</v>
      </c>
      <c r="I38" s="28" t="n">
        <v>5.9</v>
      </c>
      <c r="J38" s="26" t="n">
        <v>22.3</v>
      </c>
      <c r="K38" s="27" t="n">
        <v>10</v>
      </c>
      <c r="L38" s="28" t="n">
        <v>28.5</v>
      </c>
      <c r="M38" s="28" t="n">
        <v>15.1</v>
      </c>
      <c r="N38" s="26" t="n">
        <v>31.9</v>
      </c>
      <c r="O38" s="27" t="n">
        <v>18</v>
      </c>
      <c r="P38" s="28" t="n">
        <v>28.4</v>
      </c>
      <c r="Q38" s="28" t="n">
        <v>16.3</v>
      </c>
      <c r="R38" s="26" t="n">
        <v>25.9</v>
      </c>
      <c r="S38" s="27" t="n">
        <v>13.8</v>
      </c>
      <c r="T38" s="28" t="n">
        <v>20.6</v>
      </c>
      <c r="U38" s="28" t="n">
        <v>9.7</v>
      </c>
      <c r="V38" s="26" t="n">
        <v>17.8</v>
      </c>
      <c r="W38" s="27" t="n">
        <v>7.4</v>
      </c>
      <c r="X38" s="28" t="n">
        <v>13.8</v>
      </c>
      <c r="Y38" s="28" t="n">
        <v>4</v>
      </c>
      <c r="Z38" s="26" t="n">
        <f aca="false">IF(COUNT(B38,D38,F38,H38,J38,L38,N38,P38,R38,T38,V38,X38)=12,AVERAGE(B38,D38,F38,H38,J38,L38,N38,P38,R38,T38,V38,X38),"&gt;&gt;")</f>
        <v>19.8583333333333</v>
      </c>
      <c r="AA38" s="29" t="n">
        <f aca="false">IF(COUNT(C38,E38,G38,I38,K38,M38,O38,Q38,S38,U38,W38,Y38)=12,AVERAGE(C38,E38,G38,I38,K38,M38,O38,Q38,S38,U38,W38,Y38),"&gt;&gt;")</f>
        <v>9.03333333333333</v>
      </c>
    </row>
    <row r="39" customFormat="false" ht="12.75" hidden="false" customHeight="false" outlineLevel="0" collapsed="false">
      <c r="A39" s="25" t="n">
        <v>1966</v>
      </c>
      <c r="B39" s="26" t="n">
        <v>9.3</v>
      </c>
      <c r="C39" s="27" t="n">
        <v>1</v>
      </c>
      <c r="D39" s="28" t="n">
        <v>15.7</v>
      </c>
      <c r="E39" s="28" t="n">
        <v>5.9</v>
      </c>
      <c r="F39" s="26" t="n">
        <v>13.9</v>
      </c>
      <c r="G39" s="27" t="n">
        <v>4</v>
      </c>
      <c r="H39" s="28" t="n">
        <v>19.5</v>
      </c>
      <c r="I39" s="28" t="n">
        <v>8.6</v>
      </c>
      <c r="J39" s="26" t="n">
        <v>23.4</v>
      </c>
      <c r="K39" s="27" t="n">
        <v>11.4</v>
      </c>
      <c r="L39" s="28" t="n">
        <v>28.3</v>
      </c>
      <c r="M39" s="28" t="n">
        <v>16.8</v>
      </c>
      <c r="N39" s="26" t="n">
        <v>31.3</v>
      </c>
      <c r="O39" s="27" t="n">
        <v>18.6</v>
      </c>
      <c r="P39" s="28" t="n">
        <v>30</v>
      </c>
      <c r="Q39" s="28" t="n">
        <v>19.8</v>
      </c>
      <c r="R39" s="26" t="n">
        <v>27</v>
      </c>
      <c r="S39" s="27" t="n">
        <v>17.5</v>
      </c>
      <c r="T39" s="28" t="n">
        <v>23.9</v>
      </c>
      <c r="U39" s="28" t="n">
        <v>14.7</v>
      </c>
      <c r="V39" s="26" t="n">
        <v>15.2</v>
      </c>
      <c r="W39" s="27" t="n">
        <v>6.7</v>
      </c>
      <c r="X39" s="28" t="n">
        <v>12.7</v>
      </c>
      <c r="Y39" s="28" t="n">
        <v>5.8</v>
      </c>
      <c r="Z39" s="26" t="n">
        <f aca="false">IF(COUNT(B39,D39,F39,H39,J39,L39,N39,P39,R39,T39,V39,X39)=12,AVERAGE(B39,D39,F39,H39,J39,L39,N39,P39,R39,T39,V39,X39),"&gt;&gt;")</f>
        <v>20.85</v>
      </c>
      <c r="AA39" s="29" t="n">
        <f aca="false">IF(COUNT(C39,E39,G39,I39,K39,M39,O39,Q39,S39,U39,W39,Y39)=12,AVERAGE(C39,E39,G39,I39,K39,M39,O39,Q39,S39,U39,W39,Y39),"&gt;&gt;")</f>
        <v>10.9</v>
      </c>
    </row>
    <row r="40" customFormat="false" ht="12.75" hidden="false" customHeight="false" outlineLevel="0" collapsed="false">
      <c r="A40" s="25" t="n">
        <v>1967</v>
      </c>
      <c r="B40" s="26" t="n">
        <v>10.6</v>
      </c>
      <c r="C40" s="27" t="n">
        <v>1.9</v>
      </c>
      <c r="D40" s="28" t="n">
        <v>12.1</v>
      </c>
      <c r="E40" s="28" t="n">
        <v>3.4</v>
      </c>
      <c r="F40" s="26" t="n">
        <v>15.8</v>
      </c>
      <c r="G40" s="27" t="n">
        <v>6.1</v>
      </c>
      <c r="H40" s="28" t="n">
        <v>17</v>
      </c>
      <c r="I40" s="28" t="n">
        <v>7.3</v>
      </c>
      <c r="J40" s="26" t="n">
        <v>24.2</v>
      </c>
      <c r="K40" s="27" t="n">
        <v>11.3</v>
      </c>
      <c r="L40" s="28" t="n">
        <v>26.3</v>
      </c>
      <c r="M40" s="28" t="n">
        <v>13</v>
      </c>
      <c r="N40" s="26" t="n">
        <v>30.7</v>
      </c>
      <c r="O40" s="27" t="n">
        <v>17.6</v>
      </c>
      <c r="P40" s="28" t="n">
        <v>30.6</v>
      </c>
      <c r="Q40" s="28" t="n">
        <v>19.2</v>
      </c>
      <c r="R40" s="26" t="n">
        <v>26.9</v>
      </c>
      <c r="S40" s="27" t="n">
        <v>14.5</v>
      </c>
      <c r="T40" s="28" t="n">
        <v>24.7</v>
      </c>
      <c r="U40" s="28" t="n">
        <v>13.9</v>
      </c>
      <c r="V40" s="26" t="n">
        <v>18.6</v>
      </c>
      <c r="W40" s="27" t="n">
        <v>9.4</v>
      </c>
      <c r="X40" s="28" t="n">
        <v>13.5</v>
      </c>
      <c r="Y40" s="28" t="n">
        <v>5.1</v>
      </c>
      <c r="Z40" s="26" t="n">
        <f aca="false">IF(COUNT(B40,D40,F40,H40,J40,L40,N40,P40,R40,T40,V40,X40)=12,AVERAGE(B40,D40,F40,H40,J40,L40,N40,P40,R40,T40,V40,X40),"&gt;&gt;")</f>
        <v>20.9166666666667</v>
      </c>
      <c r="AA40" s="29" t="n">
        <f aca="false">IF(COUNT(C40,E40,G40,I40,K40,M40,O40,Q40,S40,U40,W40,Y40)=12,AVERAGE(C40,E40,G40,I40,K40,M40,O40,Q40,S40,U40,W40,Y40),"&gt;&gt;")</f>
        <v>10.225</v>
      </c>
    </row>
    <row r="41" customFormat="false" ht="12.75" hidden="false" customHeight="false" outlineLevel="0" collapsed="false">
      <c r="A41" s="25" t="n">
        <v>1968</v>
      </c>
      <c r="B41" s="26" t="n">
        <v>10.5</v>
      </c>
      <c r="C41" s="27" t="n">
        <v>1.9</v>
      </c>
      <c r="D41" s="28" t="n">
        <v>14.3</v>
      </c>
      <c r="E41" s="28" t="n">
        <v>5.4</v>
      </c>
      <c r="F41" s="26" t="n">
        <v>15.4</v>
      </c>
      <c r="G41" s="27" t="n">
        <v>4.2</v>
      </c>
      <c r="H41" s="28" t="n">
        <v>21.5</v>
      </c>
      <c r="I41" s="28" t="n">
        <v>8.3</v>
      </c>
      <c r="J41" s="26" t="n">
        <v>24.6</v>
      </c>
      <c r="K41" s="27" t="n">
        <v>12.2</v>
      </c>
      <c r="L41" s="28" t="n">
        <v>25.6</v>
      </c>
      <c r="M41" s="28" t="n">
        <v>15.3</v>
      </c>
      <c r="N41" s="26" t="n">
        <v>31.4</v>
      </c>
      <c r="O41" s="27" t="n">
        <v>18.2</v>
      </c>
      <c r="P41" s="28" t="n">
        <v>28.6</v>
      </c>
      <c r="Q41" s="28" t="n">
        <v>17.7</v>
      </c>
      <c r="R41" s="26" t="n">
        <v>27.3</v>
      </c>
      <c r="S41" s="27" t="n">
        <v>16.8</v>
      </c>
      <c r="T41" s="28" t="n">
        <v>21.4</v>
      </c>
      <c r="U41" s="28" t="n">
        <v>11.7</v>
      </c>
      <c r="V41" s="26" t="n">
        <v>16.5</v>
      </c>
      <c r="W41" s="27" t="n">
        <v>8.8</v>
      </c>
      <c r="X41" s="28" t="n">
        <v>10.4</v>
      </c>
      <c r="Y41" s="28" t="n">
        <v>4.8</v>
      </c>
      <c r="Z41" s="26" t="n">
        <f aca="false">IF(COUNT(B41,D41,F41,H41,J41,L41,N41,P41,R41,T41,V41,X41)=12,AVERAGE(B41,D41,F41,H41,J41,L41,N41,P41,R41,T41,V41,X41),"&gt;&gt;")</f>
        <v>20.625</v>
      </c>
      <c r="AA41" s="29" t="n">
        <f aca="false">IF(COUNT(C41,E41,G41,I41,K41,M41,O41,Q41,S41,U41,W41,Y41)=12,AVERAGE(C41,E41,G41,I41,K41,M41,O41,Q41,S41,U41,W41,Y41),"&gt;&gt;")</f>
        <v>10.4416666666667</v>
      </c>
    </row>
    <row r="42" customFormat="false" ht="12.75" hidden="false" customHeight="false" outlineLevel="0" collapsed="false">
      <c r="A42" s="25" t="n">
        <v>1969</v>
      </c>
      <c r="B42" s="26" t="n">
        <v>10.6</v>
      </c>
      <c r="C42" s="27" t="n">
        <v>4.7</v>
      </c>
      <c r="D42" s="28" t="n">
        <v>11.7</v>
      </c>
      <c r="E42" s="28" t="n">
        <v>3.2</v>
      </c>
      <c r="F42" s="26" t="n">
        <v>13.2</v>
      </c>
      <c r="G42" s="27" t="n">
        <v>6.4</v>
      </c>
      <c r="H42" s="28" t="n">
        <v>17.8</v>
      </c>
      <c r="I42" s="28" t="n">
        <v>7.5</v>
      </c>
      <c r="J42" s="26" t="n">
        <v>24.2</v>
      </c>
      <c r="K42" s="27" t="n">
        <v>12.4</v>
      </c>
      <c r="L42" s="28" t="n">
        <v>23.9</v>
      </c>
      <c r="M42" s="28" t="n">
        <v>14.2</v>
      </c>
      <c r="N42" s="26" t="n">
        <v>26.5</v>
      </c>
      <c r="O42" s="27" t="n">
        <v>16.9</v>
      </c>
      <c r="P42" s="28" t="n">
        <v>26.5</v>
      </c>
      <c r="Q42" s="28" t="n">
        <v>16.6</v>
      </c>
      <c r="R42" s="26" t="n">
        <v>24</v>
      </c>
      <c r="S42" s="27" t="n">
        <v>16</v>
      </c>
      <c r="T42" s="28" t="n">
        <v>19.2</v>
      </c>
      <c r="U42" s="28" t="n">
        <v>11.7</v>
      </c>
      <c r="V42" s="26" t="n">
        <v>18.2</v>
      </c>
      <c r="W42" s="27" t="n">
        <v>9.5</v>
      </c>
      <c r="X42" s="28" t="n">
        <v>8.9</v>
      </c>
      <c r="Y42" s="28" t="n">
        <v>4.1</v>
      </c>
      <c r="Z42" s="26" t="n">
        <f aca="false">IF(COUNT(B42,D42,F42,H42,J42,L42,N42,P42,R42,T42,V42,X42)=12,AVERAGE(B42,D42,F42,H42,J42,L42,N42,P42,R42,T42,V42,X42),"&gt;&gt;")</f>
        <v>18.725</v>
      </c>
      <c r="AA42" s="29" t="n">
        <f aca="false">IF(COUNT(C42,E42,G42,I42,K42,M42,O42,Q42,S42,U42,W42,Y42)=12,AVERAGE(C42,E42,G42,I42,K42,M42,O42,Q42,S42,U42,W42,Y42),"&gt;&gt;")</f>
        <v>10.2666666666667</v>
      </c>
    </row>
    <row r="43" customFormat="false" ht="12.75" hidden="false" customHeight="false" outlineLevel="0" collapsed="false">
      <c r="A43" s="25" t="n">
        <v>1970</v>
      </c>
      <c r="B43" s="26" t="n">
        <v>11.9</v>
      </c>
      <c r="C43" s="27" t="n">
        <v>5.8</v>
      </c>
      <c r="D43" s="28" t="n">
        <v>11.2</v>
      </c>
      <c r="E43" s="28" t="n">
        <v>4.1</v>
      </c>
      <c r="F43" s="26" t="n">
        <v>13.8</v>
      </c>
      <c r="G43" s="27" t="n">
        <v>4.9</v>
      </c>
      <c r="H43" s="28" t="n">
        <v>17.9</v>
      </c>
      <c r="I43" s="28" t="n">
        <v>8</v>
      </c>
      <c r="J43" s="26" t="n">
        <v>20.7</v>
      </c>
      <c r="K43" s="27" t="n">
        <v>10.7</v>
      </c>
      <c r="L43" s="28" t="n">
        <v>26.5</v>
      </c>
      <c r="M43" s="28" t="n">
        <v>16.4</v>
      </c>
      <c r="N43" s="26" t="n">
        <v>27.4</v>
      </c>
      <c r="O43" s="27" t="n">
        <v>17.9</v>
      </c>
      <c r="P43" s="28" t="n">
        <v>29.6</v>
      </c>
      <c r="Q43" s="28" t="n">
        <v>19.4</v>
      </c>
      <c r="R43" s="26" t="n">
        <v>25.4</v>
      </c>
      <c r="S43" s="27" t="n">
        <v>17.3</v>
      </c>
      <c r="T43" s="28" t="n">
        <v>19</v>
      </c>
      <c r="U43" s="28" t="n">
        <v>11.1</v>
      </c>
      <c r="V43" s="26" t="n">
        <v>16.9</v>
      </c>
      <c r="W43" s="27" t="n">
        <v>8.9</v>
      </c>
      <c r="X43" s="28" t="n">
        <v>12.1</v>
      </c>
      <c r="Y43" s="28" t="n">
        <v>5.4</v>
      </c>
      <c r="Z43" s="26" t="n">
        <f aca="false">IF(COUNT(B43,D43,F43,H43,J43,L43,N43,P43,R43,T43,V43,X43)=12,AVERAGE(B43,D43,F43,H43,J43,L43,N43,P43,R43,T43,V43,X43),"&gt;&gt;")</f>
        <v>19.3666666666667</v>
      </c>
      <c r="AA43" s="29" t="n">
        <f aca="false">IF(COUNT(C43,E43,G43,I43,K43,M43,O43,Q43,S43,U43,W43,Y43)=12,AVERAGE(C43,E43,G43,I43,K43,M43,O43,Q43,S43,U43,W43,Y43),"&gt;&gt;")</f>
        <v>10.825</v>
      </c>
    </row>
    <row r="44" customFormat="false" ht="12.75" hidden="false" customHeight="false" outlineLevel="0" collapsed="false">
      <c r="A44" s="25" t="n">
        <v>1971</v>
      </c>
      <c r="B44" s="26" t="n">
        <v>11.3</v>
      </c>
      <c r="C44" s="27" t="n">
        <v>6.1</v>
      </c>
      <c r="D44" s="28" t="n">
        <v>11.2</v>
      </c>
      <c r="E44" s="28" t="n">
        <v>4.9</v>
      </c>
      <c r="F44" s="26" t="n">
        <v>11.2</v>
      </c>
      <c r="G44" s="27" t="n">
        <v>4.5</v>
      </c>
      <c r="H44" s="28" t="n">
        <v>18.6</v>
      </c>
      <c r="I44" s="28" t="n">
        <v>9.6</v>
      </c>
      <c r="J44" s="26" t="n">
        <v>24</v>
      </c>
      <c r="K44" s="27" t="n">
        <v>13.8</v>
      </c>
      <c r="L44" s="28" t="n">
        <v>27</v>
      </c>
      <c r="M44" s="28" t="n">
        <v>18</v>
      </c>
      <c r="N44" s="26" t="n">
        <v>27.9</v>
      </c>
      <c r="O44" s="27" t="n">
        <v>18.5</v>
      </c>
      <c r="P44" s="28" t="n">
        <v>30.6</v>
      </c>
      <c r="Q44" s="28" t="n">
        <v>21.4</v>
      </c>
      <c r="R44" s="26" t="n">
        <v>22.7</v>
      </c>
      <c r="S44" s="27" t="n">
        <v>14.8</v>
      </c>
      <c r="T44" s="28" t="n">
        <v>19.2</v>
      </c>
      <c r="U44" s="28" t="n">
        <v>11</v>
      </c>
      <c r="V44" s="26" t="n">
        <v>15.9</v>
      </c>
      <c r="W44" s="27" t="n">
        <v>8.7</v>
      </c>
      <c r="X44" s="28" t="n">
        <v>12</v>
      </c>
      <c r="Y44" s="28" t="n">
        <v>5.7</v>
      </c>
      <c r="Z44" s="26" t="n">
        <f aca="false">IF(COUNT(B44,D44,F44,H44,J44,L44,N44,P44,R44,T44,V44,X44)=12,AVERAGE(B44,D44,F44,H44,J44,L44,N44,P44,R44,T44,V44,X44),"&gt;&gt;")</f>
        <v>19.3</v>
      </c>
      <c r="AA44" s="29" t="n">
        <f aca="false">IF(COUNT(C44,E44,G44,I44,K44,M44,O44,Q44,S44,U44,W44,Y44)=12,AVERAGE(C44,E44,G44,I44,K44,M44,O44,Q44,S44,U44,W44,Y44),"&gt;&gt;")</f>
        <v>11.4166666666667</v>
      </c>
    </row>
    <row r="45" customFormat="false" ht="12.75" hidden="false" customHeight="false" outlineLevel="0" collapsed="false">
      <c r="A45" s="25" t="n">
        <v>1972</v>
      </c>
      <c r="B45" s="26" t="n">
        <v>11.8</v>
      </c>
      <c r="C45" s="27" t="n">
        <v>6.7</v>
      </c>
      <c r="D45" s="28" t="n">
        <v>13.2</v>
      </c>
      <c r="E45" s="28" t="n">
        <v>6.3</v>
      </c>
      <c r="F45" s="26" t="n">
        <v>16</v>
      </c>
      <c r="G45" s="27" t="n">
        <v>7.2</v>
      </c>
      <c r="H45" s="28" t="n">
        <v>18.2</v>
      </c>
      <c r="I45" s="28" t="n">
        <v>9.3</v>
      </c>
      <c r="J45" s="26" t="n">
        <v>22.6</v>
      </c>
      <c r="K45" s="27" t="n">
        <v>11.3</v>
      </c>
      <c r="L45" s="28" t="n">
        <v>26.4</v>
      </c>
      <c r="M45" s="28" t="n">
        <v>16.1</v>
      </c>
      <c r="N45" s="26" t="n">
        <v>27.1</v>
      </c>
      <c r="O45" s="27" t="n">
        <v>18.6</v>
      </c>
      <c r="P45" s="28" t="n">
        <v>26.2</v>
      </c>
      <c r="Q45" s="28" t="n">
        <v>17.7</v>
      </c>
      <c r="R45" s="26" t="n">
        <v>22.5</v>
      </c>
      <c r="S45" s="27" t="n">
        <v>15.3</v>
      </c>
      <c r="T45" s="28" t="n">
        <v>18</v>
      </c>
      <c r="U45" s="28" t="n">
        <v>11.4</v>
      </c>
      <c r="V45" s="26" t="n">
        <v>17.5</v>
      </c>
      <c r="W45" s="27" t="n">
        <v>9.4</v>
      </c>
      <c r="X45" s="28" t="n">
        <v>12.2</v>
      </c>
      <c r="Y45" s="28" t="n">
        <v>7.4</v>
      </c>
      <c r="Z45" s="26" t="n">
        <f aca="false">IF(COUNT(B45,D45,F45,H45,J45,L45,N45,P45,R45,T45,V45,X45)=12,AVERAGE(B45,D45,F45,H45,J45,L45,N45,P45,R45,T45,V45,X45),"&gt;&gt;")</f>
        <v>19.3083333333333</v>
      </c>
      <c r="AA45" s="29" t="n">
        <f aca="false">IF(COUNT(C45,E45,G45,I45,K45,M45,O45,Q45,S45,U45,W45,Y45)=12,AVERAGE(C45,E45,G45,I45,K45,M45,O45,Q45,S45,U45,W45,Y45),"&gt;&gt;")</f>
        <v>11.3916666666667</v>
      </c>
    </row>
    <row r="46" customFormat="false" ht="12.75" hidden="false" customHeight="false" outlineLevel="0" collapsed="false">
      <c r="A46" s="25" t="n">
        <v>1973</v>
      </c>
      <c r="B46" s="26" t="n">
        <v>11.8</v>
      </c>
      <c r="C46" s="27" t="n">
        <v>6.9</v>
      </c>
      <c r="D46" s="28" t="n">
        <v>10.7</v>
      </c>
      <c r="E46" s="28" t="n">
        <v>4.1</v>
      </c>
      <c r="F46" s="26" t="n">
        <v>11.2</v>
      </c>
      <c r="G46" s="27" t="n">
        <v>4.7</v>
      </c>
      <c r="H46" s="28" t="n">
        <v>16.2</v>
      </c>
      <c r="I46" s="28" t="n">
        <v>6.2</v>
      </c>
      <c r="J46" s="26" t="n">
        <v>23.4</v>
      </c>
      <c r="K46" s="27" t="n">
        <v>12.7</v>
      </c>
      <c r="L46" s="28" t="n">
        <v>27.7</v>
      </c>
      <c r="M46" s="28" t="n">
        <v>17</v>
      </c>
      <c r="N46" s="26" t="n">
        <v>30.5</v>
      </c>
      <c r="O46" s="27" t="n">
        <v>20.3</v>
      </c>
      <c r="P46" s="28" t="n">
        <v>28.7</v>
      </c>
      <c r="Q46" s="28" t="n">
        <v>19</v>
      </c>
      <c r="R46" s="26" t="n">
        <v>26.9</v>
      </c>
      <c r="S46" s="27" t="n">
        <v>17.4</v>
      </c>
      <c r="T46" s="28" t="n">
        <v>20.7</v>
      </c>
      <c r="U46" s="28" t="n">
        <v>12.8</v>
      </c>
      <c r="V46" s="26" t="n">
        <v>16</v>
      </c>
      <c r="W46" s="27" t="n">
        <v>6.4</v>
      </c>
      <c r="X46" s="28" t="n">
        <v>11.5</v>
      </c>
      <c r="Y46" s="28" t="n">
        <v>4.1</v>
      </c>
      <c r="Z46" s="26" t="n">
        <f aca="false">IF(COUNT(B46,D46,F46,H46,J46,L46,N46,P46,R46,T46,V46,X46)=12,AVERAGE(B46,D46,F46,H46,J46,L46,N46,P46,R46,T46,V46,X46),"&gt;&gt;")</f>
        <v>19.6083333333333</v>
      </c>
      <c r="AA46" s="29" t="n">
        <f aca="false">IF(COUNT(C46,E46,G46,I46,K46,M46,O46,Q46,S46,U46,W46,Y46)=12,AVERAGE(C46,E46,G46,I46,K46,M46,O46,Q46,S46,U46,W46,Y46),"&gt;&gt;")</f>
        <v>10.9666666666667</v>
      </c>
    </row>
    <row r="47" customFormat="false" ht="12.75" hidden="false" customHeight="false" outlineLevel="0" collapsed="false">
      <c r="A47" s="25" t="n">
        <v>1974</v>
      </c>
      <c r="B47" s="26" t="n">
        <v>11.8</v>
      </c>
      <c r="C47" s="27" t="n">
        <v>4.6</v>
      </c>
      <c r="D47" s="28" t="s">
        <v>24</v>
      </c>
      <c r="E47" s="28" t="s">
        <v>24</v>
      </c>
      <c r="F47" s="26" t="n">
        <v>14.6</v>
      </c>
      <c r="G47" s="27" t="n">
        <v>7.2</v>
      </c>
      <c r="H47" s="28" t="n">
        <v>16.8</v>
      </c>
      <c r="I47" s="28" t="n">
        <v>8.4</v>
      </c>
      <c r="J47" s="26" t="n">
        <v>21.9</v>
      </c>
      <c r="K47" s="27" t="n">
        <v>11.5</v>
      </c>
      <c r="L47" s="28" t="n">
        <v>27.2</v>
      </c>
      <c r="M47" s="28" t="n">
        <v>16.5</v>
      </c>
      <c r="N47" s="26" t="n">
        <v>30.6</v>
      </c>
      <c r="O47" s="27" t="n">
        <v>19.5</v>
      </c>
      <c r="P47" s="28" t="n">
        <v>30.7</v>
      </c>
      <c r="Q47" s="28" t="n">
        <v>20.4</v>
      </c>
      <c r="R47" s="26" t="n">
        <v>26.5</v>
      </c>
      <c r="S47" s="27" t="n">
        <v>17.5</v>
      </c>
      <c r="T47" s="28" t="n">
        <v>18</v>
      </c>
      <c r="U47" s="28" t="n">
        <v>9.5</v>
      </c>
      <c r="V47" s="26" t="n">
        <v>15.6</v>
      </c>
      <c r="W47" s="27" t="n">
        <v>7.2</v>
      </c>
      <c r="X47" s="28" t="n">
        <v>13.1</v>
      </c>
      <c r="Y47" s="28" t="n">
        <v>5.1</v>
      </c>
      <c r="Z47" s="26" t="str">
        <f aca="false">IF(COUNT(B47,D47,F47,H47,J47,L47,N47,P47,R47,T47,V47,X47)=12,AVERAGE(B47,D47,F47,H47,J47,L47,N47,P47,R47,T47,V47,X47),"&gt;&gt;")</f>
        <v>&gt;&gt;</v>
      </c>
      <c r="AA47" s="29" t="str">
        <f aca="false">IF(COUNT(C47,E47,G47,I47,K47,M47,O47,Q47,S47,U47,W47,Y47)=12,AVERAGE(C47,E47,G47,I47,K47,M47,O47,Q47,S47,U47,W47,Y47),"&gt;&gt;")</f>
        <v>&gt;&gt;</v>
      </c>
    </row>
    <row r="48" customFormat="false" ht="12.75" hidden="false" customHeight="false" outlineLevel="0" collapsed="false">
      <c r="A48" s="25" t="n">
        <v>1975</v>
      </c>
      <c r="B48" s="26" t="n">
        <v>12.6</v>
      </c>
      <c r="C48" s="27" t="n">
        <v>4.2</v>
      </c>
      <c r="D48" s="28" t="n">
        <v>11.6</v>
      </c>
      <c r="E48" s="28" t="n">
        <v>4</v>
      </c>
      <c r="F48" s="26" t="n">
        <v>15.8</v>
      </c>
      <c r="G48" s="27" t="n">
        <v>7.2</v>
      </c>
      <c r="H48" s="28" t="n">
        <v>18.9</v>
      </c>
      <c r="I48" s="28" t="n">
        <v>8.7</v>
      </c>
      <c r="J48" s="26" t="n">
        <v>23.6</v>
      </c>
      <c r="K48" s="27" t="n">
        <v>13.7</v>
      </c>
      <c r="L48" s="28" t="n">
        <v>25.5</v>
      </c>
      <c r="M48" s="28" t="n">
        <v>15.9</v>
      </c>
      <c r="N48" s="26" t="n">
        <v>28.2</v>
      </c>
      <c r="O48" s="27" t="n">
        <v>19</v>
      </c>
      <c r="P48" s="28" t="n">
        <v>27.1</v>
      </c>
      <c r="Q48" s="28" t="n">
        <v>19.3</v>
      </c>
      <c r="R48" s="26" t="n">
        <v>27.5</v>
      </c>
      <c r="S48" s="27" t="n">
        <v>18.4</v>
      </c>
      <c r="T48" s="28" t="s">
        <v>24</v>
      </c>
      <c r="U48" s="28" t="s">
        <v>24</v>
      </c>
      <c r="V48" s="26" t="s">
        <v>24</v>
      </c>
      <c r="W48" s="27" t="s">
        <v>24</v>
      </c>
      <c r="X48" s="28" t="s">
        <v>24</v>
      </c>
      <c r="Y48" s="28" t="s">
        <v>24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6</v>
      </c>
      <c r="B49" s="26" t="n">
        <v>11.6</v>
      </c>
      <c r="C49" s="27" t="n">
        <v>4.1</v>
      </c>
      <c r="D49" s="28" t="n">
        <v>12.7</v>
      </c>
      <c r="E49" s="28" t="n">
        <v>5.5</v>
      </c>
      <c r="F49" s="26" t="n">
        <v>12.9</v>
      </c>
      <c r="G49" s="27" t="n">
        <v>4.7</v>
      </c>
      <c r="H49" s="28" t="n">
        <v>16.9</v>
      </c>
      <c r="I49" s="28" t="n">
        <v>8.3</v>
      </c>
      <c r="J49" s="26" t="n">
        <v>21.7</v>
      </c>
      <c r="K49" s="27" t="n">
        <v>12.1</v>
      </c>
      <c r="L49" s="28" t="n">
        <v>25.6</v>
      </c>
      <c r="M49" s="28" t="n">
        <v>16.3</v>
      </c>
      <c r="N49" s="26" t="n">
        <v>28.1</v>
      </c>
      <c r="O49" s="27" t="n">
        <v>18.1</v>
      </c>
      <c r="P49" s="28" t="n">
        <v>24.9</v>
      </c>
      <c r="Q49" s="28" t="n">
        <v>16.3</v>
      </c>
      <c r="R49" s="26" t="n">
        <v>24.1</v>
      </c>
      <c r="S49" s="27" t="n">
        <v>14.6</v>
      </c>
      <c r="T49" s="28" t="n">
        <v>20.7</v>
      </c>
      <c r="U49" s="28" t="n">
        <v>12.7</v>
      </c>
      <c r="V49" s="26" t="n">
        <v>15.2</v>
      </c>
      <c r="W49" s="27" t="n">
        <v>8.3</v>
      </c>
      <c r="X49" s="28" t="n">
        <v>16.7</v>
      </c>
      <c r="Y49" s="28" t="n">
        <v>5.3</v>
      </c>
      <c r="Z49" s="26" t="n">
        <f aca="false">IF(COUNT(B49,D49,F49,H49,J49,L49,N49,P49,R49,T49,V49,X49)=12,AVERAGE(B49,D49,F49,H49,J49,L49,N49,P49,R49,T49,V49,X49),"&gt;&gt;")</f>
        <v>19.2583333333333</v>
      </c>
      <c r="AA49" s="29" t="n">
        <f aca="false">IF(COUNT(C49,E49,G49,I49,K49,M49,O49,Q49,S49,U49,W49,Y49)=12,AVERAGE(C49,E49,G49,I49,K49,M49,O49,Q49,S49,U49,W49,Y49),"&gt;&gt;")</f>
        <v>10.525</v>
      </c>
    </row>
    <row r="50" customFormat="false" ht="12.75" hidden="false" customHeight="false" outlineLevel="0" collapsed="false">
      <c r="A50" s="25" t="n">
        <v>1977</v>
      </c>
      <c r="B50" s="26" t="n">
        <v>12.2</v>
      </c>
      <c r="C50" s="27" t="n">
        <v>6.1</v>
      </c>
      <c r="D50" s="28" t="n">
        <v>15.6</v>
      </c>
      <c r="E50" s="28" t="n">
        <v>7</v>
      </c>
      <c r="F50" s="26" t="n">
        <v>17.1</v>
      </c>
      <c r="G50" s="27" t="n">
        <v>8</v>
      </c>
      <c r="H50" s="28" t="s">
        <v>24</v>
      </c>
      <c r="I50" s="28" t="s">
        <v>24</v>
      </c>
      <c r="J50" s="26" t="n">
        <v>23.1</v>
      </c>
      <c r="K50" s="27" t="n">
        <v>13</v>
      </c>
      <c r="L50" s="28" t="n">
        <v>26.1</v>
      </c>
      <c r="M50" s="28" t="n">
        <v>15.7</v>
      </c>
      <c r="N50" s="26" t="n">
        <v>30.2</v>
      </c>
      <c r="O50" s="27" t="n">
        <v>19.9</v>
      </c>
      <c r="P50" s="28" t="n">
        <v>29</v>
      </c>
      <c r="Q50" s="28" t="n">
        <v>19.1</v>
      </c>
      <c r="R50" s="26" t="s">
        <v>24</v>
      </c>
      <c r="S50" s="27" t="n">
        <v>15.2</v>
      </c>
      <c r="T50" s="28" t="n">
        <v>21.3</v>
      </c>
      <c r="U50" s="28" t="n">
        <v>12.9</v>
      </c>
      <c r="V50" s="26" t="n">
        <v>16.2</v>
      </c>
      <c r="W50" s="27" t="n">
        <v>8.4</v>
      </c>
      <c r="X50" s="28" t="n">
        <v>12.3</v>
      </c>
      <c r="Y50" s="28" t="n">
        <v>5.6</v>
      </c>
      <c r="Z50" s="26" t="str">
        <f aca="false">IF(COUNT(B50,D50,F50,H50,J50,L50,N50,P50,R50,T50,V50,X50)=12,AVERAGE(B50,D50,F50,H50,J50,L50,N50,P50,R50,T50,V50,X50),"&gt;&gt;")</f>
        <v>&gt;&gt;</v>
      </c>
      <c r="AA50" s="29" t="str">
        <f aca="false">IF(COUNT(C50,E50,G50,I50,K50,M50,O50,Q50,S50,U50,W50,Y50)=12,AVERAGE(C50,E50,G50,I50,K50,M50,O50,Q50,S50,U50,W50,Y50),"&gt;&gt;")</f>
        <v>&gt;&gt;</v>
      </c>
    </row>
    <row r="51" customFormat="false" ht="12.75" hidden="false" customHeight="false" outlineLevel="0" collapsed="false">
      <c r="A51" s="25" t="n">
        <v>1978</v>
      </c>
      <c r="B51" s="26" t="n">
        <v>12.2</v>
      </c>
      <c r="C51" s="27" t="n">
        <v>5.3</v>
      </c>
      <c r="D51" s="28" t="n">
        <v>11.9</v>
      </c>
      <c r="E51" s="28" t="n">
        <v>5.7</v>
      </c>
      <c r="F51" s="26" t="n">
        <v>15.6</v>
      </c>
      <c r="G51" s="27" t="n">
        <v>6.5</v>
      </c>
      <c r="H51" s="28" t="n">
        <v>16.6</v>
      </c>
      <c r="I51" s="28" t="n">
        <v>9.1</v>
      </c>
      <c r="J51" s="26" t="n">
        <v>21.8</v>
      </c>
      <c r="K51" s="27" t="n">
        <v>12.4</v>
      </c>
      <c r="L51" s="28" t="n">
        <v>27</v>
      </c>
      <c r="M51" s="28" t="n">
        <v>16.6</v>
      </c>
      <c r="N51" s="26" t="s">
        <v>24</v>
      </c>
      <c r="O51" s="27" t="s">
        <v>24</v>
      </c>
      <c r="P51" s="28" t="s">
        <v>24</v>
      </c>
      <c r="Q51" s="28" t="s">
        <v>24</v>
      </c>
      <c r="R51" s="26" t="n">
        <v>24.7</v>
      </c>
      <c r="S51" s="27" t="n">
        <v>15.7</v>
      </c>
      <c r="T51" s="28" t="n">
        <v>19.3</v>
      </c>
      <c r="U51" s="28" t="n">
        <v>12.4</v>
      </c>
      <c r="V51" s="26" t="n">
        <v>13.8</v>
      </c>
      <c r="W51" s="27" t="n">
        <v>6.3</v>
      </c>
      <c r="X51" s="28" t="n">
        <v>13.7</v>
      </c>
      <c r="Y51" s="28" t="n">
        <v>7.3</v>
      </c>
      <c r="Z51" s="26" t="str">
        <f aca="false">IF(COUNT(B51,D51,F51,H51,J51,L51,N51,P51,R51,T51,V51,X51)=12,AVERAGE(B51,D51,F51,H51,J51,L51,N51,P51,R51,T51,V51,X51),"&gt;&gt;")</f>
        <v>&gt;&gt;</v>
      </c>
      <c r="AA51" s="29" t="str">
        <f aca="false">IF(COUNT(C51,E51,G51,I51,K51,M51,O51,Q51,S51,U51,W51,Y51)=12,AVERAGE(C51,E51,G51,I51,K51,M51,O51,Q51,S51,U51,W51,Y51),"&gt;&gt;")</f>
        <v>&gt;&gt;</v>
      </c>
    </row>
    <row r="52" customFormat="false" ht="12.75" hidden="false" customHeight="false" outlineLevel="0" collapsed="false">
      <c r="A52" s="25" t="n">
        <v>1979</v>
      </c>
      <c r="B52" s="26" t="n">
        <v>9.5</v>
      </c>
      <c r="C52" s="27" t="n">
        <v>4</v>
      </c>
      <c r="D52" s="28" t="n">
        <v>12.8</v>
      </c>
      <c r="E52" s="28" t="n">
        <v>6.5</v>
      </c>
      <c r="F52" s="26" t="n">
        <v>17</v>
      </c>
      <c r="G52" s="27" t="n">
        <v>7.7</v>
      </c>
      <c r="H52" s="28" t="n">
        <v>18.2</v>
      </c>
      <c r="I52" s="28" t="n">
        <v>8.1</v>
      </c>
      <c r="J52" s="26" t="n">
        <v>22.5</v>
      </c>
      <c r="K52" s="27" t="n">
        <v>12.1</v>
      </c>
      <c r="L52" s="28" t="n">
        <v>27.5</v>
      </c>
      <c r="M52" s="28" t="n">
        <v>17.2</v>
      </c>
      <c r="N52" s="26" t="n">
        <v>29.9</v>
      </c>
      <c r="O52" s="27" t="n">
        <v>19.6</v>
      </c>
      <c r="P52" s="28" t="n">
        <v>28.2</v>
      </c>
      <c r="Q52" s="28" t="n">
        <v>18.7</v>
      </c>
      <c r="R52" s="26" t="n">
        <v>25.1</v>
      </c>
      <c r="S52" s="27" t="n">
        <v>16.1</v>
      </c>
      <c r="T52" s="28" t="n">
        <v>21.2</v>
      </c>
      <c r="U52" s="28" t="n">
        <v>14</v>
      </c>
      <c r="V52" s="26" t="n">
        <v>15</v>
      </c>
      <c r="W52" s="27" t="n">
        <v>8.9</v>
      </c>
      <c r="X52" s="28" t="n">
        <v>13.6</v>
      </c>
      <c r="Y52" s="28" t="n">
        <v>6.2</v>
      </c>
      <c r="Z52" s="26" t="n">
        <f aca="false">IF(COUNT(B52,D52,F52,H52,J52,L52,N52,P52,R52,T52,V52,X52)=12,AVERAGE(B52,D52,F52,H52,J52,L52,N52,P52,R52,T52,V52,X52),"&gt;&gt;")</f>
        <v>20.0416666666667</v>
      </c>
      <c r="AA52" s="29" t="n">
        <f aca="false">IF(COUNT(C52,E52,G52,I52,K52,M52,O52,Q52,S52,U52,W52,Y52)=12,AVERAGE(C52,E52,G52,I52,K52,M52,O52,Q52,S52,U52,W52,Y52),"&gt;&gt;")</f>
        <v>11.5916666666667</v>
      </c>
    </row>
    <row r="53" customFormat="false" ht="12.75" hidden="false" customHeight="false" outlineLevel="0" collapsed="false">
      <c r="A53" s="25" t="n">
        <v>1980</v>
      </c>
      <c r="B53" s="26" t="n">
        <v>10</v>
      </c>
      <c r="C53" s="27" t="n">
        <v>4.3</v>
      </c>
      <c r="D53" s="28" t="n">
        <v>11.9</v>
      </c>
      <c r="E53" s="28" t="n">
        <v>5.3</v>
      </c>
      <c r="F53" s="26" t="n">
        <v>14.3</v>
      </c>
      <c r="G53" s="27" t="n">
        <v>6.2</v>
      </c>
      <c r="H53" s="28" t="n">
        <v>15.5</v>
      </c>
      <c r="I53" s="28" t="n">
        <v>7</v>
      </c>
      <c r="J53" s="26" t="n">
        <v>19</v>
      </c>
      <c r="K53" s="27" t="n">
        <v>11.3</v>
      </c>
      <c r="L53" s="28" t="n">
        <v>26.3</v>
      </c>
      <c r="M53" s="28" t="n">
        <v>15.4</v>
      </c>
      <c r="N53" s="26" t="n">
        <v>29.1</v>
      </c>
      <c r="O53" s="27" t="n">
        <v>18</v>
      </c>
      <c r="P53" s="28" t="n">
        <v>29.5</v>
      </c>
      <c r="Q53" s="28" t="n">
        <v>20.1</v>
      </c>
      <c r="R53" s="26" t="n">
        <v>25.5</v>
      </c>
      <c r="S53" s="27" t="n">
        <v>17.3</v>
      </c>
      <c r="T53" s="28" t="n">
        <v>20.8</v>
      </c>
      <c r="U53" s="28" t="n">
        <v>12.2</v>
      </c>
      <c r="V53" s="26" t="n">
        <v>14.5</v>
      </c>
      <c r="W53" s="27" t="n">
        <v>8.4</v>
      </c>
      <c r="X53" s="28" t="n">
        <v>10.4</v>
      </c>
      <c r="Y53" s="28" t="n">
        <v>4.3</v>
      </c>
      <c r="Z53" s="26" t="n">
        <f aca="false">IF(COUNT(B53,D53,F53,H53,J53,L53,N53,P53,R53,T53,V53,X53)=12,AVERAGE(B53,D53,F53,H53,J53,L53,N53,P53,R53,T53,V53,X53),"&gt;&gt;")</f>
        <v>18.9</v>
      </c>
      <c r="AA53" s="29" t="n">
        <f aca="false">IF(COUNT(C53,E53,G53,I53,K53,M53,O53,Q53,S53,U53,W53,Y53)=12,AVERAGE(C53,E53,G53,I53,K53,M53,O53,Q53,S53,U53,W53,Y53),"&gt;&gt;")</f>
        <v>10.8166666666667</v>
      </c>
    </row>
    <row r="54" customFormat="false" ht="12.75" hidden="false" customHeight="false" outlineLevel="0" collapsed="false">
      <c r="A54" s="25" t="n">
        <v>1981</v>
      </c>
      <c r="B54" s="26" t="n">
        <v>8.6</v>
      </c>
      <c r="C54" s="27" t="n">
        <v>2.5</v>
      </c>
      <c r="D54" s="28" t="n">
        <v>9.5</v>
      </c>
      <c r="E54" s="28" t="n">
        <v>3.5</v>
      </c>
      <c r="F54" s="26" t="n">
        <v>16.1</v>
      </c>
      <c r="G54" s="27" t="n">
        <v>7.3</v>
      </c>
      <c r="H54" s="28" t="n">
        <v>18.7</v>
      </c>
      <c r="I54" s="28" t="n">
        <v>9.1</v>
      </c>
      <c r="J54" s="26" t="n">
        <v>23.6</v>
      </c>
      <c r="K54" s="27" t="n">
        <v>12.5</v>
      </c>
      <c r="L54" s="28" t="n">
        <v>26.9</v>
      </c>
      <c r="M54" s="28" t="n">
        <v>16.4</v>
      </c>
      <c r="N54" s="26" t="n">
        <v>28.3</v>
      </c>
      <c r="O54" s="27" t="n">
        <v>18.3</v>
      </c>
      <c r="P54" s="28" t="n">
        <v>28.5</v>
      </c>
      <c r="Q54" s="28" t="n">
        <v>19.7</v>
      </c>
      <c r="R54" s="26" t="n">
        <v>26.6</v>
      </c>
      <c r="S54" s="27" t="n">
        <v>17.2</v>
      </c>
      <c r="T54" s="28" t="n">
        <v>22.5</v>
      </c>
      <c r="U54" s="28" t="n">
        <v>13.6</v>
      </c>
      <c r="V54" s="26" t="n">
        <v>13.5</v>
      </c>
      <c r="W54" s="27" t="n">
        <v>6.1</v>
      </c>
      <c r="X54" s="28" t="n">
        <v>13.1</v>
      </c>
      <c r="Y54" s="28" t="n">
        <v>6.4</v>
      </c>
      <c r="Z54" s="26" t="n">
        <f aca="false">IF(COUNT(B54,D54,F54,H54,J54,L54,N54,P54,R54,T54,V54,X54)=12,AVERAGE(B54,D54,F54,H54,J54,L54,N54,P54,R54,T54,V54,X54),"&gt;&gt;")</f>
        <v>19.6583333333333</v>
      </c>
      <c r="AA54" s="29" t="n">
        <f aca="false">IF(COUNT(C54,E54,G54,I54,K54,M54,O54,Q54,S54,U54,W54,Y54)=12,AVERAGE(C54,E54,G54,I54,K54,M54,O54,Q54,S54,U54,W54,Y54),"&gt;&gt;")</f>
        <v>11.05</v>
      </c>
    </row>
    <row r="55" customFormat="false" ht="12.75" hidden="false" customHeight="false" outlineLevel="0" collapsed="false">
      <c r="A55" s="25" t="n">
        <v>1982</v>
      </c>
      <c r="B55" s="26" t="n">
        <v>10.8</v>
      </c>
      <c r="C55" s="27" t="n">
        <v>5.5</v>
      </c>
      <c r="D55" s="28" t="s">
        <v>24</v>
      </c>
      <c r="E55" s="28" t="s">
        <v>24</v>
      </c>
      <c r="F55" s="26" t="n">
        <v>13.3</v>
      </c>
      <c r="G55" s="27" t="n">
        <v>4.8</v>
      </c>
      <c r="H55" s="28" t="n">
        <v>16.2</v>
      </c>
      <c r="I55" s="28" t="n">
        <v>8.3</v>
      </c>
      <c r="J55" s="26" t="n">
        <v>22.7</v>
      </c>
      <c r="K55" s="27" t="n">
        <v>13.1</v>
      </c>
      <c r="L55" s="28" t="n">
        <v>29.2</v>
      </c>
      <c r="M55" s="28" t="n">
        <v>18</v>
      </c>
      <c r="N55" s="26" t="n">
        <v>29.4</v>
      </c>
      <c r="O55" s="27" t="n">
        <v>20.2</v>
      </c>
      <c r="P55" s="28" t="n">
        <v>29.4</v>
      </c>
      <c r="Q55" s="28" t="n">
        <v>20</v>
      </c>
      <c r="R55" s="26" t="s">
        <v>24</v>
      </c>
      <c r="S55" s="27" t="s">
        <v>24</v>
      </c>
      <c r="T55" s="28" t="s">
        <v>24</v>
      </c>
      <c r="U55" s="28" t="s">
        <v>24</v>
      </c>
      <c r="V55" s="26" t="n">
        <v>15.2</v>
      </c>
      <c r="W55" s="27" t="n">
        <v>9.4</v>
      </c>
      <c r="X55" s="28" t="n">
        <v>12.6</v>
      </c>
      <c r="Y55" s="28" t="n">
        <v>7.2</v>
      </c>
      <c r="Z55" s="26" t="str">
        <f aca="false">IF(COUNT(B55,D55,F55,H55,J55,L55,N55,P55,R55,T55,V55,X55)=12,AVERAGE(B55,D55,F55,H55,J55,L55,N55,P55,R55,T55,V55,X55),"&gt;&gt;")</f>
        <v>&gt;&gt;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3</v>
      </c>
      <c r="B56" s="26" t="n">
        <v>11.2</v>
      </c>
      <c r="C56" s="27" t="n">
        <v>4.3</v>
      </c>
      <c r="D56" s="28" t="n">
        <v>9.8</v>
      </c>
      <c r="E56" s="28" t="n">
        <v>3.2</v>
      </c>
      <c r="F56" s="26" t="n">
        <v>13.7</v>
      </c>
      <c r="G56" s="27" t="n">
        <v>6.3</v>
      </c>
      <c r="H56" s="28" t="n">
        <v>19.7</v>
      </c>
      <c r="I56" s="28" t="n">
        <v>10.2</v>
      </c>
      <c r="J56" s="26" t="s">
        <v>24</v>
      </c>
      <c r="K56" s="27" t="s">
        <v>24</v>
      </c>
      <c r="L56" s="28" t="s">
        <v>24</v>
      </c>
      <c r="M56" s="28" t="s">
        <v>24</v>
      </c>
      <c r="N56" s="26" t="n">
        <v>29.5</v>
      </c>
      <c r="O56" s="27" t="n">
        <v>22</v>
      </c>
      <c r="P56" s="28" t="n">
        <v>27.6</v>
      </c>
      <c r="Q56" s="28" t="n">
        <v>20.2</v>
      </c>
      <c r="R56" s="26" t="n">
        <v>26.1</v>
      </c>
      <c r="S56" s="27" t="n">
        <v>18.6</v>
      </c>
      <c r="T56" s="28" t="n">
        <v>20.9</v>
      </c>
      <c r="U56" s="28" t="n">
        <v>14.1</v>
      </c>
      <c r="V56" s="26" t="s">
        <v>24</v>
      </c>
      <c r="W56" s="27" t="s">
        <v>24</v>
      </c>
      <c r="X56" s="28" t="n">
        <v>11.4</v>
      </c>
      <c r="Y56" s="28" t="n">
        <v>7.1</v>
      </c>
      <c r="Z56" s="26" t="str">
        <f aca="false">IF(COUNT(B56,D56,F56,H56,J56,L56,N56,P56,R56,T56,V56,X56)=12,AVERAGE(B56,D56,F56,H56,J56,L56,N56,P56,R56,T56,V56,X56),"&gt;&gt;")</f>
        <v>&gt;&gt;</v>
      </c>
      <c r="AA56" s="29" t="str">
        <f aca="false">IF(COUNT(C56,E56,G56,I56,K56,M56,O56,Q56,S56,U56,W56,Y56)=12,AVERAGE(C56,E56,G56,I56,K56,M56,O56,Q56,S56,U56,W56,Y56),"&gt;&gt;")</f>
        <v>&gt;&gt;</v>
      </c>
    </row>
    <row r="57" customFormat="false" ht="12.75" hidden="false" customHeight="false" outlineLevel="0" collapsed="false">
      <c r="A57" s="25" t="n">
        <v>1984</v>
      </c>
      <c r="B57" s="26" t="n">
        <v>11.6</v>
      </c>
      <c r="C57" s="27" t="n">
        <v>5.3</v>
      </c>
      <c r="D57" s="28" t="n">
        <v>9.7</v>
      </c>
      <c r="E57" s="28" t="n">
        <v>5.5</v>
      </c>
      <c r="F57" s="26" t="s">
        <v>24</v>
      </c>
      <c r="G57" s="27" t="s">
        <v>24</v>
      </c>
      <c r="H57" s="28" t="s">
        <v>24</v>
      </c>
      <c r="I57" s="28" t="s">
        <v>24</v>
      </c>
      <c r="J57" s="26" t="s">
        <v>24</v>
      </c>
      <c r="K57" s="27" t="s">
        <v>24</v>
      </c>
      <c r="L57" s="28" t="n">
        <v>24.3</v>
      </c>
      <c r="M57" s="28" t="n">
        <v>16</v>
      </c>
      <c r="N57" s="26" t="n">
        <v>27.3</v>
      </c>
      <c r="O57" s="27" t="n">
        <v>18.7</v>
      </c>
      <c r="P57" s="28" t="n">
        <v>25.4</v>
      </c>
      <c r="Q57" s="28" t="n">
        <v>18.3</v>
      </c>
      <c r="R57" s="26" t="s">
        <v>24</v>
      </c>
      <c r="S57" s="27" t="s">
        <v>24</v>
      </c>
      <c r="T57" s="28" t="n">
        <v>19.9</v>
      </c>
      <c r="U57" s="28" t="s">
        <v>24</v>
      </c>
      <c r="V57" s="26" t="n">
        <v>16.5</v>
      </c>
      <c r="W57" s="27" t="n">
        <v>10.7</v>
      </c>
      <c r="X57" s="28" t="n">
        <v>12.8</v>
      </c>
      <c r="Y57" s="28" t="n">
        <v>7.9</v>
      </c>
      <c r="Z57" s="26" t="str">
        <f aca="false">IF(COUNT(B57,D57,F57,H57,J57,L57,N57,P57,R57,T57,V57,X57)=12,AVERAGE(B57,D57,F57,H57,J57,L57,N57,P57,R57,T57,V57,X57),"&gt;&gt;")</f>
        <v>&gt;&gt;</v>
      </c>
      <c r="AA57" s="29" t="str">
        <f aca="false">IF(COUNT(C57,E57,G57,I57,K57,M57,O57,Q57,S57,U57,W57,Y57)=12,AVERAGE(C57,E57,G57,I57,K57,M57,O57,Q57,S57,U57,W57,Y57),"&gt;&gt;")</f>
        <v>&gt;&gt;</v>
      </c>
    </row>
    <row r="58" customFormat="false" ht="12.75" hidden="false" customHeight="false" outlineLevel="0" collapsed="false">
      <c r="A58" s="25" t="n">
        <v>1985</v>
      </c>
      <c r="B58" s="26" t="n">
        <v>8.4</v>
      </c>
      <c r="C58" s="27" t="n">
        <v>3.6</v>
      </c>
      <c r="D58" s="28" t="n">
        <v>11.3</v>
      </c>
      <c r="E58" s="28" t="n">
        <v>5.1</v>
      </c>
      <c r="F58" s="26" t="n">
        <v>13.9</v>
      </c>
      <c r="G58" s="27" t="n">
        <v>7.4</v>
      </c>
      <c r="H58" s="28" t="n">
        <v>17.8</v>
      </c>
      <c r="I58" s="28" t="n">
        <v>10.4</v>
      </c>
      <c r="J58" s="26" t="n">
        <v>21.8</v>
      </c>
      <c r="K58" s="27" t="n">
        <v>14.3</v>
      </c>
      <c r="L58" s="28" t="n">
        <v>25.8</v>
      </c>
      <c r="M58" s="28" t="n">
        <v>17.3</v>
      </c>
      <c r="N58" s="26" t="s">
        <v>24</v>
      </c>
      <c r="O58" s="27" t="n">
        <v>19.8</v>
      </c>
      <c r="P58" s="28" t="n">
        <v>27.9</v>
      </c>
      <c r="Q58" s="28" t="n">
        <v>20.3</v>
      </c>
      <c r="R58" s="26" t="n">
        <v>25.3</v>
      </c>
      <c r="S58" s="27" t="n">
        <v>17.8</v>
      </c>
      <c r="T58" s="28" t="s">
        <v>24</v>
      </c>
      <c r="U58" s="28" t="s">
        <v>24</v>
      </c>
      <c r="V58" s="26" t="n">
        <v>15.6</v>
      </c>
      <c r="W58" s="27" t="n">
        <v>10.4</v>
      </c>
      <c r="X58" s="28" t="n">
        <v>13.1</v>
      </c>
      <c r="Y58" s="28" t="n">
        <v>7.4</v>
      </c>
      <c r="Z58" s="26" t="str">
        <f aca="false">IF(COUNT(B58,D58,F58,H58,J58,L58,N58,P58,R58,T58,V58,X58)=12,AVERAGE(B58,D58,F58,H58,J58,L58,N58,P58,R58,T58,V58,X58),"&gt;&gt;")</f>
        <v>&gt;&gt;</v>
      </c>
      <c r="AA58" s="29" t="str">
        <f aca="false">IF(COUNT(C58,E58,G58,I58,K58,M58,O58,Q58,S58,U58,W58,Y58)=12,AVERAGE(C58,E58,G58,I58,K58,M58,O58,Q58,S58,U58,W58,Y58),"&gt;&gt;")</f>
        <v>&gt;&gt;</v>
      </c>
    </row>
    <row r="59" customFormat="false" ht="12.75" hidden="false" customHeight="false" outlineLevel="0" collapsed="false">
      <c r="A59" s="25" t="n">
        <v>1986</v>
      </c>
      <c r="B59" s="26" t="n">
        <v>12.1</v>
      </c>
      <c r="C59" s="27" t="n">
        <v>5.9</v>
      </c>
      <c r="D59" s="28" t="n">
        <v>10.2</v>
      </c>
      <c r="E59" s="28" t="n">
        <v>5.5</v>
      </c>
      <c r="F59" s="26" t="n">
        <v>12.9</v>
      </c>
      <c r="G59" s="27" t="n">
        <v>7.8</v>
      </c>
      <c r="H59" s="28" t="n">
        <v>19.5</v>
      </c>
      <c r="I59" s="28" t="n">
        <v>11</v>
      </c>
      <c r="J59" s="26" t="n">
        <v>23</v>
      </c>
      <c r="K59" s="27" t="n">
        <v>15.5</v>
      </c>
      <c r="L59" s="28" t="n">
        <v>24.3</v>
      </c>
      <c r="M59" s="28" t="s">
        <v>24</v>
      </c>
      <c r="N59" s="26" t="n">
        <v>25.9</v>
      </c>
      <c r="O59" s="27" t="n">
        <v>18.7</v>
      </c>
      <c r="P59" s="28" t="n">
        <v>29.4</v>
      </c>
      <c r="Q59" s="28" t="n">
        <v>21.3</v>
      </c>
      <c r="R59" s="26" t="s">
        <v>24</v>
      </c>
      <c r="S59" s="27" t="s">
        <v>24</v>
      </c>
      <c r="T59" s="28" t="s">
        <v>24</v>
      </c>
      <c r="U59" s="28" t="s">
        <v>24</v>
      </c>
      <c r="V59" s="26" t="n">
        <v>15.7</v>
      </c>
      <c r="W59" s="27" t="n">
        <v>10.4</v>
      </c>
      <c r="X59" s="28" t="s">
        <v>24</v>
      </c>
      <c r="Y59" s="28" t="s">
        <v>24</v>
      </c>
      <c r="Z59" s="26" t="str">
        <f aca="false">IF(COUNT(B59,D59,F59,H59,J59,L59,N59,P59,R59,T59,V59,X59)=12,AVERAGE(B59,D59,F59,H59,J59,L59,N59,P59,R59,T59,V59,X59),"&gt;&gt;")</f>
        <v>&gt;&gt;</v>
      </c>
      <c r="AA59" s="29" t="str">
        <f aca="false">IF(COUNT(C59,E59,G59,I59,K59,M59,O59,Q59,S59,U59,W59,Y59)=12,AVERAGE(C59,E59,G59,I59,K59,M59,O59,Q59,S59,U59,W59,Y59),"&gt;&gt;")</f>
        <v>&gt;&gt;</v>
      </c>
    </row>
    <row r="60" customFormat="false" ht="12.75" hidden="false" customHeight="false" outlineLevel="0" collapsed="false">
      <c r="A60" s="25" t="n">
        <v>1987</v>
      </c>
      <c r="B60" s="26" t="s">
        <v>24</v>
      </c>
      <c r="C60" s="27" t="s">
        <v>24</v>
      </c>
      <c r="D60" s="28" t="n">
        <v>10.6</v>
      </c>
      <c r="E60" s="28" t="n">
        <v>5</v>
      </c>
      <c r="F60" s="26" t="n">
        <v>10</v>
      </c>
      <c r="G60" s="27" t="n">
        <v>4</v>
      </c>
      <c r="H60" s="28" t="n">
        <v>16.6</v>
      </c>
      <c r="I60" s="28" t="n">
        <v>9.5</v>
      </c>
      <c r="J60" s="26" t="n">
        <v>19.2</v>
      </c>
      <c r="K60" s="27" t="n">
        <v>11.2</v>
      </c>
      <c r="L60" s="28" t="n">
        <v>24.1</v>
      </c>
      <c r="M60" s="28" t="n">
        <v>16</v>
      </c>
      <c r="N60" s="26" t="n">
        <v>28.4</v>
      </c>
      <c r="O60" s="27" t="n">
        <v>19.6</v>
      </c>
      <c r="P60" s="28" t="n">
        <v>26.5</v>
      </c>
      <c r="Q60" s="28" t="n">
        <v>18.9</v>
      </c>
      <c r="R60" s="26" t="n">
        <v>26.6</v>
      </c>
      <c r="S60" s="27" t="n">
        <v>18.7</v>
      </c>
      <c r="T60" s="28" t="s">
        <v>24</v>
      </c>
      <c r="U60" s="28" t="s">
        <v>24</v>
      </c>
      <c r="V60" s="26" t="n">
        <v>15.3</v>
      </c>
      <c r="W60" s="27" t="n">
        <v>10.2</v>
      </c>
      <c r="X60" s="28" t="n">
        <v>11.5</v>
      </c>
      <c r="Y60" s="28" t="n">
        <v>6.4</v>
      </c>
      <c r="Z60" s="26" t="str">
        <f aca="false">IF(COUNT(B60,D60,F60,H60,J60,L60,N60,P60,R60,T60,V60,X60)=12,AVERAGE(B60,D60,F60,H60,J60,L60,N60,P60,R60,T60,V60,X60),"&gt;&gt;")</f>
        <v>&gt;&gt;</v>
      </c>
      <c r="AA60" s="29" t="str">
        <f aca="false">IF(COUNT(C60,E60,G60,I60,K60,M60,O60,Q60,S60,U60,W60,Y60)=12,AVERAGE(C60,E60,G60,I60,K60,M60,O60,Q60,S60,U60,W60,Y60),"&gt;&gt;")</f>
        <v>&gt;&gt;</v>
      </c>
    </row>
    <row r="61" customFormat="false" ht="12.75" hidden="false" customHeight="false" outlineLevel="0" collapsed="false">
      <c r="A61" s="25" t="n">
        <v>1988</v>
      </c>
      <c r="B61" s="26" t="s">
        <v>24</v>
      </c>
      <c r="C61" s="27" t="s">
        <v>24</v>
      </c>
      <c r="D61" s="28" t="s">
        <v>24</v>
      </c>
      <c r="E61" s="28" t="s">
        <v>24</v>
      </c>
      <c r="F61" s="26" t="s">
        <v>24</v>
      </c>
      <c r="G61" s="27" t="s">
        <v>24</v>
      </c>
      <c r="H61" s="28" t="s">
        <v>24</v>
      </c>
      <c r="I61" s="28" t="s">
        <v>24</v>
      </c>
      <c r="J61" s="26" t="n">
        <v>21.5</v>
      </c>
      <c r="K61" s="27" t="n">
        <v>13.6</v>
      </c>
      <c r="L61" s="28" t="n">
        <v>23.8</v>
      </c>
      <c r="M61" s="28" t="n">
        <v>15.4</v>
      </c>
      <c r="N61" s="26" t="n">
        <v>29.5</v>
      </c>
      <c r="O61" s="27" t="n">
        <v>20.9</v>
      </c>
      <c r="P61" s="28" t="s">
        <v>24</v>
      </c>
      <c r="Q61" s="28" t="s">
        <v>24</v>
      </c>
      <c r="R61" s="26" t="s">
        <v>24</v>
      </c>
      <c r="S61" s="27" t="s">
        <v>24</v>
      </c>
      <c r="T61" s="28" t="s">
        <v>24</v>
      </c>
      <c r="U61" s="28" t="s">
        <v>24</v>
      </c>
      <c r="V61" s="26" t="s">
        <v>24</v>
      </c>
      <c r="W61" s="27" t="s">
        <v>24</v>
      </c>
      <c r="X61" s="28" t="s">
        <v>24</v>
      </c>
      <c r="Y61" s="28" t="s">
        <v>24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89</v>
      </c>
      <c r="B62" s="26" t="n">
        <v>10.1</v>
      </c>
      <c r="C62" s="27" t="n">
        <v>4.7</v>
      </c>
      <c r="D62" s="28" t="n">
        <v>12.9</v>
      </c>
      <c r="E62" s="28" t="n">
        <v>5.6</v>
      </c>
      <c r="F62" s="26" t="n">
        <v>16.1</v>
      </c>
      <c r="G62" s="27" t="n">
        <v>8.7</v>
      </c>
      <c r="H62" s="28" t="n">
        <v>19.3</v>
      </c>
      <c r="I62" s="28" t="n">
        <v>10.8</v>
      </c>
      <c r="J62" s="26" t="n">
        <v>20.3</v>
      </c>
      <c r="K62" s="27" t="n">
        <v>13</v>
      </c>
      <c r="L62" s="28" t="n">
        <v>24.3</v>
      </c>
      <c r="M62" s="28" t="n">
        <v>16.9</v>
      </c>
      <c r="N62" s="26" t="n">
        <v>27.4</v>
      </c>
      <c r="O62" s="27" t="n">
        <v>19.9</v>
      </c>
      <c r="P62" s="28" t="n">
        <v>27.8</v>
      </c>
      <c r="Q62" s="28" t="n">
        <v>19.9</v>
      </c>
      <c r="R62" s="26" t="n">
        <v>23.7</v>
      </c>
      <c r="S62" s="27" t="n">
        <v>17.3</v>
      </c>
      <c r="T62" s="28" t="n">
        <v>19</v>
      </c>
      <c r="U62" s="28" t="n">
        <v>13</v>
      </c>
      <c r="V62" s="26" t="n">
        <v>15.2</v>
      </c>
      <c r="W62" s="27" t="n">
        <v>9.8</v>
      </c>
      <c r="X62" s="28" t="n">
        <v>13.7</v>
      </c>
      <c r="Y62" s="28" t="n">
        <v>8.6</v>
      </c>
      <c r="Z62" s="26" t="n">
        <f aca="false">IF(COUNT(B62,D62,F62,H62,J62,L62,N62,P62,R62,T62,V62,X62)=12,AVERAGE(B62,D62,F62,H62,J62,L62,N62,P62,R62,T62,V62,X62),"&gt;&gt;")</f>
        <v>19.15</v>
      </c>
      <c r="AA62" s="29" t="n">
        <f aca="false">IF(COUNT(C62,E62,G62,I62,K62,M62,O62,Q62,S62,U62,W62,Y62)=12,AVERAGE(C62,E62,G62,I62,K62,M62,O62,Q62,S62,U62,W62,Y62),"&gt;&gt;")</f>
        <v>12.35</v>
      </c>
    </row>
    <row r="63" customFormat="false" ht="12.75" hidden="false" customHeight="false" outlineLevel="0" collapsed="false">
      <c r="A63" s="25" t="n">
        <v>1990</v>
      </c>
      <c r="B63" s="26" t="n">
        <v>11.9</v>
      </c>
      <c r="C63" s="27" t="n">
        <v>5.9</v>
      </c>
      <c r="D63" s="28" t="n">
        <v>14.9</v>
      </c>
      <c r="E63" s="28" t="n">
        <v>7.5</v>
      </c>
      <c r="F63" s="26" t="n">
        <v>17</v>
      </c>
      <c r="G63" s="27" t="n">
        <v>9.2</v>
      </c>
      <c r="H63" s="28" t="n">
        <v>18.5</v>
      </c>
      <c r="I63" s="28" t="n">
        <v>10.8</v>
      </c>
      <c r="J63" s="26" t="n">
        <v>22.8</v>
      </c>
      <c r="K63" s="27" t="n">
        <v>14.7</v>
      </c>
      <c r="L63" s="28" t="n">
        <v>27.2</v>
      </c>
      <c r="M63" s="28" t="n">
        <v>18.1</v>
      </c>
      <c r="N63" s="26" t="n">
        <v>28.4</v>
      </c>
      <c r="O63" s="27" t="n">
        <v>20.5</v>
      </c>
      <c r="P63" s="28" t="n">
        <v>27.4</v>
      </c>
      <c r="Q63" s="28" t="n">
        <v>20.1</v>
      </c>
      <c r="R63" s="26" t="n">
        <v>25.3</v>
      </c>
      <c r="S63" s="27" t="n">
        <v>18</v>
      </c>
      <c r="T63" s="28" t="n">
        <v>22.1</v>
      </c>
      <c r="U63" s="28" t="n">
        <v>16</v>
      </c>
      <c r="V63" s="26" t="n">
        <v>17.1</v>
      </c>
      <c r="W63" s="27" t="n">
        <v>11.1</v>
      </c>
      <c r="X63" s="28" t="n">
        <v>10.8</v>
      </c>
      <c r="Y63" s="28" t="n">
        <v>6.3</v>
      </c>
      <c r="Z63" s="26" t="n">
        <f aca="false">IF(COUNT(B63,D63,F63,H63,J63,L63,N63,P63,R63,T63,V63,X63)=12,AVERAGE(B63,D63,F63,H63,J63,L63,N63,P63,R63,T63,V63,X63),"&gt;&gt;")</f>
        <v>20.2833333333333</v>
      </c>
      <c r="AA63" s="29" t="n">
        <f aca="false">IF(COUNT(C63,E63,G63,I63,K63,M63,O63,Q63,S63,U63,W63,Y63)=12,AVERAGE(C63,E63,G63,I63,K63,M63,O63,Q63,S63,U63,W63,Y63),"&gt;&gt;")</f>
        <v>13.1833333333333</v>
      </c>
    </row>
    <row r="64" customFormat="false" ht="12.75" hidden="false" customHeight="false" outlineLevel="0" collapsed="false">
      <c r="A64" s="25" t="n">
        <v>1991</v>
      </c>
      <c r="B64" s="26" t="n">
        <v>11.3</v>
      </c>
      <c r="C64" s="27" t="n">
        <v>6.1</v>
      </c>
      <c r="D64" s="28" t="n">
        <v>11.3</v>
      </c>
      <c r="E64" s="28" t="n">
        <v>5.2</v>
      </c>
      <c r="F64" s="26" t="n">
        <v>16.3</v>
      </c>
      <c r="G64" s="27" t="n">
        <v>9.6</v>
      </c>
      <c r="H64" s="28" t="n">
        <v>16.1</v>
      </c>
      <c r="I64" s="28" t="n">
        <v>8.9</v>
      </c>
      <c r="J64" s="26" t="n">
        <v>19.3</v>
      </c>
      <c r="K64" s="27" t="n">
        <v>11.6</v>
      </c>
      <c r="L64" s="28" t="n">
        <v>26.3</v>
      </c>
      <c r="M64" s="28" t="n">
        <v>17.5</v>
      </c>
      <c r="N64" s="26" t="n">
        <v>27.9</v>
      </c>
      <c r="O64" s="27" t="n">
        <v>20.3</v>
      </c>
      <c r="P64" s="28" t="n">
        <v>27.8</v>
      </c>
      <c r="Q64" s="28" t="n">
        <v>20.8</v>
      </c>
      <c r="R64" s="26" t="n">
        <v>26.3</v>
      </c>
      <c r="S64" s="27" t="n">
        <v>18.6</v>
      </c>
      <c r="T64" s="28" t="n">
        <v>20.3</v>
      </c>
      <c r="U64" s="28" t="n">
        <v>14</v>
      </c>
      <c r="V64" s="26" t="n">
        <v>16</v>
      </c>
      <c r="W64" s="27" t="n">
        <v>9.9</v>
      </c>
      <c r="X64" s="28" t="n">
        <v>10.4</v>
      </c>
      <c r="Y64" s="28" t="n">
        <v>5.5</v>
      </c>
      <c r="Z64" s="26" t="n">
        <f aca="false">IF(COUNT(B64,D64,F64,H64,J64,L64,N64,P64,R64,T64,V64,X64)=12,AVERAGE(B64,D64,F64,H64,J64,L64,N64,P64,R64,T64,V64,X64),"&gt;&gt;")</f>
        <v>19.1083333333333</v>
      </c>
      <c r="AA64" s="29" t="n">
        <f aca="false">IF(COUNT(C64,E64,G64,I64,K64,M64,O64,Q64,S64,U64,W64,Y64)=12,AVERAGE(C64,E64,G64,I64,K64,M64,O64,Q64,S64,U64,W64,Y64),"&gt;&gt;")</f>
        <v>12.3333333333333</v>
      </c>
    </row>
    <row r="65" customFormat="false" ht="12.75" hidden="false" customHeight="false" outlineLevel="0" collapsed="false">
      <c r="A65" s="25" t="n">
        <v>1992</v>
      </c>
      <c r="B65" s="26" t="n">
        <v>10.3</v>
      </c>
      <c r="C65" s="27" t="n">
        <v>5.4</v>
      </c>
      <c r="D65" s="28" t="n">
        <v>11.1</v>
      </c>
      <c r="E65" s="28" t="n">
        <v>4.6</v>
      </c>
      <c r="F65" s="26" t="n">
        <v>14.2</v>
      </c>
      <c r="G65" s="27" t="n">
        <v>6.8</v>
      </c>
      <c r="H65" s="28" t="n">
        <v>17.8</v>
      </c>
      <c r="I65" s="28" t="n">
        <v>10.3</v>
      </c>
      <c r="J65" s="26" t="n">
        <v>21.1</v>
      </c>
      <c r="K65" s="27" t="n">
        <v>13.9</v>
      </c>
      <c r="L65" s="28" t="n">
        <v>24.6</v>
      </c>
      <c r="M65" s="28" t="n">
        <v>17.1</v>
      </c>
      <c r="N65" s="26" t="n">
        <v>26.6</v>
      </c>
      <c r="O65" s="27" t="n">
        <v>19.1</v>
      </c>
      <c r="P65" s="28" t="n">
        <v>30</v>
      </c>
      <c r="Q65" s="28" t="n">
        <v>22.3</v>
      </c>
      <c r="R65" s="26" t="n">
        <v>25.6</v>
      </c>
      <c r="S65" s="27" t="n">
        <v>17.9</v>
      </c>
      <c r="T65" s="28" t="n">
        <v>22.6</v>
      </c>
      <c r="U65" s="28" t="n">
        <v>15.7</v>
      </c>
      <c r="V65" s="26" t="n">
        <v>17.3</v>
      </c>
      <c r="W65" s="27" t="n">
        <v>10.7</v>
      </c>
      <c r="X65" s="28" t="n">
        <v>12.5</v>
      </c>
      <c r="Y65" s="28" t="n">
        <v>7.8</v>
      </c>
      <c r="Z65" s="26" t="n">
        <f aca="false">IF(COUNT(B65,D65,F65,H65,J65,L65,N65,P65,R65,T65,V65,X65)=12,AVERAGE(B65,D65,F65,H65,J65,L65,N65,P65,R65,T65,V65,X65),"&gt;&gt;")</f>
        <v>19.475</v>
      </c>
      <c r="AA65" s="29" t="n">
        <f aca="false">IF(COUNT(C65,E65,G65,I65,K65,M65,O65,Q65,S65,U65,W65,Y65)=12,AVERAGE(C65,E65,G65,I65,K65,M65,O65,Q65,S65,U65,W65,Y65),"&gt;&gt;")</f>
        <v>12.6333333333333</v>
      </c>
    </row>
    <row r="66" customFormat="false" ht="12.75" hidden="false" customHeight="false" outlineLevel="0" collapsed="false">
      <c r="A66" s="25" t="n">
        <v>1993</v>
      </c>
      <c r="B66" s="26" t="n">
        <v>11</v>
      </c>
      <c r="C66" s="27" t="n">
        <v>4.6</v>
      </c>
      <c r="D66" s="28" t="n">
        <v>10.3</v>
      </c>
      <c r="E66" s="28" t="n">
        <v>4</v>
      </c>
      <c r="F66" s="26" t="n">
        <v>13</v>
      </c>
      <c r="G66" s="27" t="n">
        <v>6.2</v>
      </c>
      <c r="H66" s="28" t="n">
        <v>18.2</v>
      </c>
      <c r="I66" s="28" t="n">
        <v>10.1</v>
      </c>
      <c r="J66" s="26" t="n">
        <v>22.9</v>
      </c>
      <c r="K66" s="27" t="n">
        <v>14.4</v>
      </c>
      <c r="L66" s="28" t="n">
        <v>27</v>
      </c>
      <c r="M66" s="28" t="n">
        <v>18.1</v>
      </c>
      <c r="N66" s="26" t="n">
        <v>28.2</v>
      </c>
      <c r="O66" s="27" t="n">
        <v>19.9</v>
      </c>
      <c r="P66" s="28" t="n">
        <v>29.3</v>
      </c>
      <c r="Q66" s="28" t="n">
        <v>21.3</v>
      </c>
      <c r="R66" s="26" t="n">
        <v>25.4</v>
      </c>
      <c r="S66" s="27" t="n">
        <v>17.4</v>
      </c>
      <c r="T66" s="28" t="n">
        <v>22.1</v>
      </c>
      <c r="U66" s="28" t="n">
        <v>15.4</v>
      </c>
      <c r="V66" s="26" t="n">
        <v>13.9</v>
      </c>
      <c r="W66" s="27" t="n">
        <v>9.4</v>
      </c>
      <c r="X66" s="28" t="n">
        <v>13.9</v>
      </c>
      <c r="Y66" s="28" t="n">
        <v>8.5</v>
      </c>
      <c r="Z66" s="26" t="n">
        <f aca="false">IF(COUNT(B66,D66,F66,H66,J66,L66,N66,P66,R66,T66,V66,X66)=12,AVERAGE(B66,D66,F66,H66,J66,L66,N66,P66,R66,T66,V66,X66),"&gt;&gt;")</f>
        <v>19.6</v>
      </c>
      <c r="AA66" s="29" t="n">
        <f aca="false">IF(COUNT(C66,E66,G66,I66,K66,M66,O66,Q66,S66,U66,W66,Y66)=12,AVERAGE(C66,E66,G66,I66,K66,M66,O66,Q66,S66,U66,W66,Y66),"&gt;&gt;")</f>
        <v>12.4416666666667</v>
      </c>
    </row>
    <row r="67" customFormat="false" ht="12.75" hidden="false" customHeight="false" outlineLevel="0" collapsed="false">
      <c r="A67" s="25" t="n">
        <v>1994</v>
      </c>
      <c r="B67" s="26" t="n">
        <v>12.7</v>
      </c>
      <c r="C67" s="27" t="n">
        <v>6.9</v>
      </c>
      <c r="D67" s="28" t="n">
        <v>11.1</v>
      </c>
      <c r="E67" s="28" t="n">
        <v>5.4</v>
      </c>
      <c r="F67" s="26" t="n">
        <v>17.2</v>
      </c>
      <c r="G67" s="27" t="n">
        <v>8.1</v>
      </c>
      <c r="H67" s="28" t="n">
        <v>17.5</v>
      </c>
      <c r="I67" s="28" t="n">
        <v>9.7</v>
      </c>
      <c r="J67" s="26" t="n">
        <v>23.1</v>
      </c>
      <c r="K67" s="27" t="n">
        <v>14.2</v>
      </c>
      <c r="L67" s="28" t="n">
        <v>25.4</v>
      </c>
      <c r="M67" s="28" t="n">
        <v>17.2</v>
      </c>
      <c r="N67" s="26" t="n">
        <v>28.1</v>
      </c>
      <c r="O67" s="27" t="n">
        <v>21.6</v>
      </c>
      <c r="P67" s="28" t="n">
        <v>30.7</v>
      </c>
      <c r="Q67" s="28" t="n">
        <v>22.4</v>
      </c>
      <c r="R67" s="26" t="n">
        <v>28.2</v>
      </c>
      <c r="S67" s="27" t="n">
        <v>20.3</v>
      </c>
      <c r="T67" s="28" t="n">
        <v>22.1</v>
      </c>
      <c r="U67" s="28" t="n">
        <v>15.1</v>
      </c>
      <c r="V67" s="26" t="n">
        <v>17.7</v>
      </c>
      <c r="W67" s="27" t="n">
        <v>11.6</v>
      </c>
      <c r="X67" s="28" t="n">
        <v>13.2</v>
      </c>
      <c r="Y67" s="28" t="n">
        <v>6.8</v>
      </c>
      <c r="Z67" s="26" t="n">
        <f aca="false">IF(COUNT(B67,D67,F67,H67,J67,L67,N67,P67,R67,T67,V67,X67)=12,AVERAGE(B67,D67,F67,H67,J67,L67,N67,P67,R67,T67,V67,X67),"&gt;&gt;")</f>
        <v>20.5833333333333</v>
      </c>
      <c r="AA67" s="29" t="n">
        <f aca="false">IF(COUNT(C67,E67,G67,I67,K67,M67,O67,Q67,S67,U67,W67,Y67)=12,AVERAGE(C67,E67,G67,I67,K67,M67,O67,Q67,S67,U67,W67,Y67),"&gt;&gt;")</f>
        <v>13.275</v>
      </c>
    </row>
    <row r="68" customFormat="false" ht="12.75" hidden="false" customHeight="false" outlineLevel="0" collapsed="false">
      <c r="A68" s="25" t="n">
        <v>1995</v>
      </c>
      <c r="B68" s="26" t="n">
        <v>11.6</v>
      </c>
      <c r="C68" s="27" t="n">
        <v>5.7</v>
      </c>
      <c r="D68" s="28" t="n">
        <v>14.4</v>
      </c>
      <c r="E68" s="28" t="n">
        <v>7.1</v>
      </c>
      <c r="F68" s="26" t="n">
        <v>13.6</v>
      </c>
      <c r="G68" s="27" t="n">
        <v>6.6</v>
      </c>
      <c r="H68" s="28" t="n">
        <v>17.3</v>
      </c>
      <c r="I68" s="28" t="n">
        <v>8.9</v>
      </c>
      <c r="J68" s="26" t="n">
        <v>22.2</v>
      </c>
      <c r="K68" s="27" t="n">
        <v>13.8</v>
      </c>
      <c r="L68" s="28" t="n">
        <v>25.3</v>
      </c>
      <c r="M68" s="28" t="n">
        <v>16.7</v>
      </c>
      <c r="N68" s="26" t="n">
        <v>29.5</v>
      </c>
      <c r="O68" s="27" t="n">
        <v>21.4</v>
      </c>
      <c r="P68" s="28" t="n">
        <v>27.3</v>
      </c>
      <c r="Q68" s="28" t="n">
        <v>19.7</v>
      </c>
      <c r="R68" s="26" t="n">
        <v>24.7</v>
      </c>
      <c r="S68" s="27" t="n">
        <v>16.6</v>
      </c>
      <c r="T68" s="28" t="n">
        <v>21.2</v>
      </c>
      <c r="U68" s="28" t="n">
        <v>13.5</v>
      </c>
      <c r="V68" s="26" t="n">
        <v>15.2</v>
      </c>
      <c r="W68" s="27" t="n">
        <v>8.6</v>
      </c>
      <c r="X68" s="28" t="n">
        <v>13.3</v>
      </c>
      <c r="Y68" s="28" t="n">
        <v>9.5</v>
      </c>
      <c r="Z68" s="26" t="n">
        <f aca="false">IF(COUNT(B68,D68,F68,H68,J68,L68,N68,P68,R68,T68,V68,X68)=12,AVERAGE(B68,D68,F68,H68,J68,L68,N68,P68,R68,T68,V68,X68),"&gt;&gt;")</f>
        <v>19.6333333333333</v>
      </c>
      <c r="AA68" s="29" t="n">
        <f aca="false">IF(COUNT(C68,E68,G68,I68,K68,M68,O68,Q68,S68,U68,W68,Y68)=12,AVERAGE(C68,E68,G68,I68,K68,M68,O68,Q68,S68,U68,W68,Y68),"&gt;&gt;")</f>
        <v>12.3416666666667</v>
      </c>
    </row>
    <row r="69" customFormat="false" ht="12.75" hidden="false" customHeight="false" outlineLevel="0" collapsed="false">
      <c r="A69" s="25" t="n">
        <v>1996</v>
      </c>
      <c r="B69" s="26" t="n">
        <v>12.4</v>
      </c>
      <c r="C69" s="27" t="n">
        <v>7.4</v>
      </c>
      <c r="D69" s="28" t="n">
        <v>10.6</v>
      </c>
      <c r="E69" s="28" t="n">
        <v>4.5</v>
      </c>
      <c r="F69" s="26" t="n">
        <v>11.4</v>
      </c>
      <c r="G69" s="27" t="n">
        <v>5.8</v>
      </c>
      <c r="H69" s="28" t="n">
        <v>16.8</v>
      </c>
      <c r="I69" s="28" t="n">
        <v>8.4</v>
      </c>
      <c r="J69" s="26" t="n">
        <v>21.3</v>
      </c>
      <c r="K69" s="27" t="n">
        <v>12.9</v>
      </c>
      <c r="L69" s="28" t="n">
        <v>24.6</v>
      </c>
      <c r="M69" s="28" t="n">
        <v>16.4</v>
      </c>
      <c r="N69" s="26" t="n">
        <v>29.1</v>
      </c>
      <c r="O69" s="27" t="n">
        <v>19.7</v>
      </c>
      <c r="P69" s="28" t="n">
        <v>29.5</v>
      </c>
      <c r="Q69" s="28" t="n">
        <v>20.6</v>
      </c>
      <c r="R69" s="26" t="n">
        <v>22.8</v>
      </c>
      <c r="S69" s="27" t="n">
        <v>15.2</v>
      </c>
      <c r="T69" s="28" t="n">
        <v>19.7</v>
      </c>
      <c r="U69" s="28" t="n">
        <v>13.4</v>
      </c>
      <c r="V69" s="26" t="n">
        <v>16.7</v>
      </c>
      <c r="W69" s="27" t="n">
        <v>10</v>
      </c>
      <c r="X69" s="28" t="n">
        <v>11.9</v>
      </c>
      <c r="Y69" s="28" t="n">
        <v>6.4</v>
      </c>
      <c r="Z69" s="26" t="n">
        <f aca="false">IF(COUNT(B69,D69,F69,H69,J69,L69,N69,P69,R69,T69,V69,X69)=12,AVERAGE(B69,D69,F69,H69,J69,L69,N69,P69,R69,T69,V69,X69),"&gt;&gt;")</f>
        <v>18.9</v>
      </c>
      <c r="AA69" s="29" t="n">
        <f aca="false">IF(COUNT(C69,E69,G69,I69,K69,M69,O69,Q69,S69,U69,W69,Y69)=12,AVERAGE(C69,E69,G69,I69,K69,M69,O69,Q69,S69,U69,W69,Y69),"&gt;&gt;")</f>
        <v>11.725</v>
      </c>
    </row>
    <row r="70" customFormat="false" ht="12.75" hidden="false" customHeight="false" outlineLevel="0" collapsed="false">
      <c r="A70" s="25" t="n">
        <v>1997</v>
      </c>
      <c r="B70" s="26" t="n">
        <v>11.3</v>
      </c>
      <c r="C70" s="27" t="n">
        <v>6.5</v>
      </c>
      <c r="D70" s="28" t="n">
        <v>12.4</v>
      </c>
      <c r="E70" s="28" t="n">
        <v>5.4</v>
      </c>
      <c r="F70" s="26" t="n">
        <v>15.2</v>
      </c>
      <c r="G70" s="27" t="n">
        <v>6.2</v>
      </c>
      <c r="H70" s="28" t="n">
        <v>15.5</v>
      </c>
      <c r="I70" s="28" t="n">
        <v>6.1</v>
      </c>
      <c r="J70" s="26" t="n">
        <v>23.7</v>
      </c>
      <c r="K70" s="27" t="n">
        <v>13.5</v>
      </c>
      <c r="L70" s="28" t="n">
        <v>28.8</v>
      </c>
      <c r="M70" s="28" t="n">
        <v>18.7</v>
      </c>
      <c r="N70" s="26" t="n">
        <v>28.7</v>
      </c>
      <c r="O70" s="27" t="n">
        <v>19.9</v>
      </c>
      <c r="P70" s="28" t="n">
        <v>28.3</v>
      </c>
      <c r="Q70" s="28" t="n">
        <v>19.8</v>
      </c>
      <c r="R70" s="26" t="n">
        <v>26.2</v>
      </c>
      <c r="S70" s="27" t="n">
        <v>18</v>
      </c>
      <c r="T70" s="28" t="n">
        <v>20.6</v>
      </c>
      <c r="U70" s="28" t="n">
        <v>12.7</v>
      </c>
      <c r="V70" s="26" t="n">
        <v>15.4</v>
      </c>
      <c r="W70" s="27" t="n">
        <v>10.2</v>
      </c>
      <c r="X70" s="28" t="n">
        <v>12.5</v>
      </c>
      <c r="Y70" s="28" t="n">
        <v>6.6</v>
      </c>
      <c r="Z70" s="26" t="n">
        <f aca="false">IF(COUNT(B70,D70,F70,H70,J70,L70,N70,P70,R70,T70,V70,X70)=12,AVERAGE(B70,D70,F70,H70,J70,L70,N70,P70,R70,T70,V70,X70),"&gt;&gt;")</f>
        <v>19.8833333333333</v>
      </c>
      <c r="AA70" s="29" t="n">
        <f aca="false">IF(COUNT(C70,E70,G70,I70,K70,M70,O70,Q70,S70,U70,W70,Y70)=12,AVERAGE(C70,E70,G70,I70,K70,M70,O70,Q70,S70,U70,W70,Y70),"&gt;&gt;")</f>
        <v>11.9666666666667</v>
      </c>
    </row>
    <row r="71" customFormat="false" ht="12.75" hidden="false" customHeight="false" outlineLevel="0" collapsed="false">
      <c r="A71" s="25" t="n">
        <v>1998</v>
      </c>
      <c r="B71" s="26" t="n">
        <v>11.6</v>
      </c>
      <c r="C71" s="27" t="n">
        <v>5.7</v>
      </c>
      <c r="D71" s="28" t="n">
        <v>13.6</v>
      </c>
      <c r="E71" s="28" t="n">
        <v>5.5</v>
      </c>
      <c r="F71" s="26" t="n">
        <v>13.3</v>
      </c>
      <c r="G71" s="27" t="n">
        <v>5.9</v>
      </c>
      <c r="H71" s="28" t="n">
        <v>20.4</v>
      </c>
      <c r="I71" s="28" t="n">
        <v>10.2</v>
      </c>
      <c r="J71" s="26" t="n">
        <v>21.9</v>
      </c>
      <c r="K71" s="27" t="n">
        <v>13.7</v>
      </c>
      <c r="L71" s="28" t="n">
        <v>28.9</v>
      </c>
      <c r="M71" s="28" t="n">
        <v>18.8</v>
      </c>
      <c r="N71" s="26" t="n">
        <v>31.6</v>
      </c>
      <c r="O71" s="27" t="n">
        <v>21.6</v>
      </c>
      <c r="P71" s="28" t="n">
        <v>30.7</v>
      </c>
      <c r="Q71" s="28" t="n">
        <v>22.6</v>
      </c>
      <c r="R71" s="26" t="n">
        <v>26.4</v>
      </c>
      <c r="S71" s="27" t="n">
        <v>18</v>
      </c>
      <c r="T71" s="28" t="n">
        <v>22.2</v>
      </c>
      <c r="U71" s="28" t="n">
        <v>14</v>
      </c>
      <c r="V71" s="26" t="n">
        <v>14</v>
      </c>
      <c r="W71" s="27" t="n">
        <v>8.5</v>
      </c>
      <c r="X71" s="28" t="n">
        <v>10.5</v>
      </c>
      <c r="Y71" s="28" t="n">
        <v>4.6</v>
      </c>
      <c r="Z71" s="26" t="n">
        <f aca="false">IF(COUNT(B71,D71,F71,H71,J71,L71,N71,P71,R71,T71,V71,X71)=12,AVERAGE(B71,D71,F71,H71,J71,L71,N71,P71,R71,T71,V71,X71),"&gt;&gt;")</f>
        <v>20.425</v>
      </c>
      <c r="AA71" s="29" t="n">
        <f aca="false">IF(COUNT(C71,E71,G71,I71,K71,M71,O71,Q71,S71,U71,W71,Y71)=12,AVERAGE(C71,E71,G71,I71,K71,M71,O71,Q71,S71,U71,W71,Y71),"&gt;&gt;")</f>
        <v>12.425</v>
      </c>
    </row>
    <row r="72" customFormat="false" ht="12.75" hidden="false" customHeight="false" outlineLevel="0" collapsed="false">
      <c r="A72" s="25" t="n">
        <v>1999</v>
      </c>
      <c r="B72" s="26" t="n">
        <v>11.9</v>
      </c>
      <c r="C72" s="27" t="n">
        <v>4.4</v>
      </c>
      <c r="D72" s="28" t="n">
        <v>11.4</v>
      </c>
      <c r="E72" s="28" t="n">
        <v>3.5</v>
      </c>
      <c r="F72" s="26" t="n">
        <v>15.6</v>
      </c>
      <c r="G72" s="27" t="n">
        <v>6.7</v>
      </c>
      <c r="H72" s="28" t="n">
        <v>18.8</v>
      </c>
      <c r="I72" s="28" t="n">
        <v>10.2</v>
      </c>
      <c r="J72" s="26" t="n">
        <v>24.6</v>
      </c>
      <c r="K72" s="27" t="n">
        <v>14.9</v>
      </c>
      <c r="L72" s="28" t="n">
        <v>28.6</v>
      </c>
      <c r="M72" s="28" t="n">
        <v>18.8</v>
      </c>
      <c r="N72" s="26" t="n">
        <v>28.9</v>
      </c>
      <c r="O72" s="27" t="n">
        <v>20.6</v>
      </c>
      <c r="P72" s="28" t="n">
        <v>31.6</v>
      </c>
      <c r="Q72" s="28" t="n">
        <v>22.4</v>
      </c>
      <c r="R72" s="26" t="n">
        <v>27.6</v>
      </c>
      <c r="S72" s="27" t="n">
        <v>18.9</v>
      </c>
      <c r="T72" s="28" t="n">
        <v>22.3</v>
      </c>
      <c r="U72" s="28" t="n">
        <v>14.5</v>
      </c>
      <c r="V72" s="26" t="n">
        <v>16.8</v>
      </c>
      <c r="W72" s="27" t="n">
        <v>9.4</v>
      </c>
      <c r="X72" s="28" t="n">
        <v>13.3</v>
      </c>
      <c r="Y72" s="28" t="n">
        <v>6.4</v>
      </c>
      <c r="Z72" s="26" t="n">
        <f aca="false">IF(COUNT(B72,D72,F72,H72,J72,L72,N72,P72,R72,T72,V72,X72)=12,AVERAGE(B72,D72,F72,H72,J72,L72,N72,P72,R72,T72,V72,X72),"&gt;&gt;")</f>
        <v>20.95</v>
      </c>
      <c r="AA72" s="29" t="n">
        <f aca="false">IF(COUNT(C72,E72,G72,I72,K72,M72,O72,Q72,S72,U72,W72,Y72)=12,AVERAGE(C72,E72,G72,I72,K72,M72,O72,Q72,S72,U72,W72,Y72),"&gt;&gt;")</f>
        <v>12.5583333333333</v>
      </c>
    </row>
    <row r="73" customFormat="false" ht="12.75" hidden="false" customHeight="false" outlineLevel="0" collapsed="false">
      <c r="A73" s="25" t="n">
        <v>2000</v>
      </c>
      <c r="B73" s="26" t="n">
        <v>11.6</v>
      </c>
      <c r="C73" s="27" t="n">
        <v>4.8</v>
      </c>
      <c r="D73" s="28" t="n">
        <v>13.5</v>
      </c>
      <c r="E73" s="28" t="n">
        <v>5.6</v>
      </c>
      <c r="F73" s="26" t="n">
        <v>17</v>
      </c>
      <c r="G73" s="27" t="n">
        <v>7.6</v>
      </c>
      <c r="H73" s="28" t="n">
        <v>21.3</v>
      </c>
      <c r="I73" s="28" t="n">
        <v>12</v>
      </c>
      <c r="J73" s="26" t="n">
        <v>25.8</v>
      </c>
      <c r="K73" s="27" t="n">
        <v>16.4</v>
      </c>
      <c r="L73" s="28" t="n">
        <v>28.8</v>
      </c>
      <c r="M73" s="28" t="n">
        <v>19.8</v>
      </c>
      <c r="N73" s="26" t="n">
        <v>31.3</v>
      </c>
      <c r="O73" s="27" t="n">
        <v>21.1</v>
      </c>
      <c r="P73" s="28" t="n">
        <v>31.2</v>
      </c>
      <c r="Q73" s="28" t="n">
        <v>22.3</v>
      </c>
      <c r="R73" s="26" t="n">
        <v>27.3</v>
      </c>
      <c r="S73" s="27" t="n">
        <v>19</v>
      </c>
      <c r="T73" s="28" t="n">
        <v>23.3</v>
      </c>
      <c r="U73" s="28" t="n">
        <v>15.6</v>
      </c>
      <c r="V73" s="26" t="n">
        <v>19.8</v>
      </c>
      <c r="W73" s="27" t="n">
        <v>12.2</v>
      </c>
      <c r="X73" s="28" t="n">
        <v>15.8</v>
      </c>
      <c r="Y73" s="28" t="n">
        <v>8.5</v>
      </c>
      <c r="Z73" s="26" t="n">
        <f aca="false">IF(COUNT(B73,D73,F73,H73,J73,L73,N73,P73,R73,T73,V73,X73)=12,AVERAGE(B73,D73,F73,H73,J73,L73,N73,P73,R73,T73,V73,X73),"&gt;&gt;")</f>
        <v>22.225</v>
      </c>
      <c r="AA73" s="29" t="n">
        <f aca="false">IF(COUNT(C73,E73,G73,I73,K73,M73,O73,Q73,S73,U73,W73,Y73)=12,AVERAGE(C73,E73,G73,I73,K73,M73,O73,Q73,S73,U73,W73,Y73),"&gt;&gt;")</f>
        <v>13.7416666666667</v>
      </c>
    </row>
    <row r="74" customFormat="false" ht="12.75" hidden="false" customHeight="false" outlineLevel="0" collapsed="false">
      <c r="A74" s="25" t="n">
        <v>2001</v>
      </c>
      <c r="B74" s="26" t="n">
        <v>14.9</v>
      </c>
      <c r="C74" s="27" t="n">
        <v>8.3</v>
      </c>
      <c r="D74" s="28" t="n">
        <v>14.8</v>
      </c>
      <c r="E74" s="28" t="n">
        <v>6.4</v>
      </c>
      <c r="F74" s="26" t="n">
        <v>21.4</v>
      </c>
      <c r="G74" s="27" t="n">
        <v>12.1</v>
      </c>
      <c r="H74" s="28" t="n">
        <v>19.1</v>
      </c>
      <c r="I74" s="28" t="n">
        <v>10</v>
      </c>
      <c r="J74" s="26" t="n">
        <v>24.5</v>
      </c>
      <c r="K74" s="27" t="n">
        <v>15.8</v>
      </c>
      <c r="L74" s="28" t="n">
        <v>28.7</v>
      </c>
      <c r="M74" s="28" t="n">
        <v>18.7</v>
      </c>
      <c r="N74" s="26" t="n">
        <v>31</v>
      </c>
      <c r="O74" s="27" t="n">
        <v>21.9</v>
      </c>
      <c r="P74" s="28" t="n">
        <v>31.4</v>
      </c>
      <c r="Q74" s="28" t="n">
        <v>22.9</v>
      </c>
      <c r="R74" s="26" t="n">
        <v>26.5</v>
      </c>
      <c r="S74" s="27" t="n">
        <v>16.8</v>
      </c>
      <c r="T74" s="28" t="n">
        <v>24</v>
      </c>
      <c r="U74" s="28" t="n">
        <v>16.1</v>
      </c>
      <c r="V74" s="26" t="n">
        <v>16.6</v>
      </c>
      <c r="W74" s="27" t="n">
        <v>10</v>
      </c>
      <c r="X74" s="28" t="n">
        <v>11</v>
      </c>
      <c r="Y74" s="28" t="n">
        <v>5.1</v>
      </c>
      <c r="Z74" s="26" t="n">
        <f aca="false">IF(COUNT(B74,D74,F74,H74,J74,L74,N74,P74,R74,T74,V74,X74)=12,AVERAGE(B74,D74,F74,H74,J74,L74,N74,P74,R74,T74,V74,X74),"&gt;&gt;")</f>
        <v>21.9916666666667</v>
      </c>
      <c r="AA74" s="29" t="n">
        <f aca="false">IF(COUNT(C74,E74,G74,I74,K74,M74,O74,Q74,S74,U74,W74,Y74)=12,AVERAGE(C74,E74,G74,I74,K74,M74,O74,Q74,S74,U74,W74,Y74),"&gt;&gt;")</f>
        <v>13.675</v>
      </c>
    </row>
    <row r="75" customFormat="false" ht="12.75" hidden="false" customHeight="false" outlineLevel="0" collapsed="false">
      <c r="A75" s="25" t="n">
        <v>2002</v>
      </c>
      <c r="B75" s="26" t="n">
        <v>10.4</v>
      </c>
      <c r="C75" s="27" t="n">
        <v>3.9</v>
      </c>
      <c r="D75" s="28" t="n">
        <v>15.3</v>
      </c>
      <c r="E75" s="28" t="n">
        <v>7.7</v>
      </c>
      <c r="F75" s="26" t="n">
        <v>17.1</v>
      </c>
      <c r="G75" s="27" t="n">
        <v>9.7</v>
      </c>
      <c r="H75" s="28" t="n">
        <v>18.8</v>
      </c>
      <c r="I75" s="28" t="n">
        <v>10.7</v>
      </c>
      <c r="J75" s="26" t="n">
        <v>24.5</v>
      </c>
      <c r="K75" s="27" t="n">
        <v>15.1</v>
      </c>
      <c r="L75" s="28" t="n">
        <v>29.1</v>
      </c>
      <c r="M75" s="28" t="n">
        <v>19.6</v>
      </c>
      <c r="N75" s="26" t="n">
        <v>30.2</v>
      </c>
      <c r="O75" s="27" t="n">
        <v>22</v>
      </c>
      <c r="P75" s="28" t="n">
        <v>29.8</v>
      </c>
      <c r="Q75" s="28" t="n">
        <v>21.5</v>
      </c>
      <c r="R75" s="26" t="n">
        <v>25.3</v>
      </c>
      <c r="S75" s="27" t="n">
        <v>17.5</v>
      </c>
      <c r="T75" s="28" t="n">
        <v>23.7</v>
      </c>
      <c r="U75" s="28" t="n">
        <v>14.3</v>
      </c>
      <c r="V75" s="26" t="n">
        <v>20.7</v>
      </c>
      <c r="W75" s="27" t="n">
        <v>12.9</v>
      </c>
      <c r="X75" s="28" t="n">
        <v>14</v>
      </c>
      <c r="Y75" s="28" t="n">
        <v>8.8</v>
      </c>
      <c r="Z75" s="26" t="n">
        <f aca="false">IF(COUNT(B75,D75,F75,H75,J75,L75,N75,P75,R75,T75,V75,X75)=12,AVERAGE(B75,D75,F75,H75,J75,L75,N75,P75,R75,T75,V75,X75),"&gt;&gt;")</f>
        <v>21.575</v>
      </c>
      <c r="AA75" s="29" t="n">
        <f aca="false">IF(COUNT(C75,E75,G75,I75,K75,M75,O75,Q75,S75,U75,W75,Y75)=12,AVERAGE(C75,E75,G75,I75,K75,M75,O75,Q75,S75,U75,W75,Y75),"&gt;&gt;")</f>
        <v>13.6416666666667</v>
      </c>
    </row>
    <row r="76" customFormat="false" ht="12.75" hidden="false" customHeight="false" outlineLevel="0" collapsed="false">
      <c r="A76" s="25" t="n">
        <v>2003</v>
      </c>
      <c r="B76" s="26" t="n">
        <v>13.6</v>
      </c>
      <c r="C76" s="27" t="n">
        <v>7</v>
      </c>
      <c r="D76" s="28" t="n">
        <v>9.2</v>
      </c>
      <c r="E76" s="28" t="n">
        <v>3.7</v>
      </c>
      <c r="F76" s="26" t="n">
        <v>15.7</v>
      </c>
      <c r="G76" s="27" t="n">
        <v>7.4</v>
      </c>
      <c r="H76" s="28" t="n">
        <v>18.8</v>
      </c>
      <c r="I76" s="28" t="n">
        <v>9.4</v>
      </c>
      <c r="J76" s="26" t="n">
        <v>25.3</v>
      </c>
      <c r="K76" s="27" t="n">
        <v>16.4</v>
      </c>
      <c r="L76" s="28" t="n">
        <v>31.4</v>
      </c>
      <c r="M76" s="28" t="n">
        <v>22</v>
      </c>
      <c r="N76" s="26" t="n">
        <v>32.1</v>
      </c>
      <c r="O76" s="27" t="n">
        <v>23.5</v>
      </c>
      <c r="P76" s="28" t="n">
        <v>33.1</v>
      </c>
      <c r="Q76" s="28" t="n">
        <v>24.3</v>
      </c>
      <c r="R76" s="26" t="n">
        <v>25.7</v>
      </c>
      <c r="S76" s="27" t="n">
        <v>17.8</v>
      </c>
      <c r="T76" s="28" t="n">
        <v>21.7</v>
      </c>
      <c r="U76" s="28" t="n">
        <v>14.2</v>
      </c>
      <c r="V76" s="26" t="n">
        <v>18.6</v>
      </c>
      <c r="W76" s="27" t="n">
        <v>12.3</v>
      </c>
      <c r="X76" s="28" t="n">
        <v>13.3</v>
      </c>
      <c r="Y76" s="28" t="n">
        <v>6.4</v>
      </c>
      <c r="Z76" s="26" t="n">
        <f aca="false">IF(COUNT(B76,D76,F76,H76,J76,L76,N76,P76,R76,T76,V76,X76)=12,AVERAGE(B76,D76,F76,H76,J76,L76,N76,P76,R76,T76,V76,X76),"&gt;&gt;")</f>
        <v>21.5416666666667</v>
      </c>
      <c r="AA76" s="29" t="n">
        <f aca="false">IF(COUNT(C76,E76,G76,I76,K76,M76,O76,Q76,S76,U76,W76,Y76)=12,AVERAGE(C76,E76,G76,I76,K76,M76,O76,Q76,S76,U76,W76,Y76),"&gt;&gt;")</f>
        <v>13.7</v>
      </c>
    </row>
    <row r="77" customFormat="false" ht="12.75" hidden="false" customHeight="false" outlineLevel="0" collapsed="false">
      <c r="A77" s="25" t="n">
        <v>2004</v>
      </c>
      <c r="B77" s="26" t="n">
        <v>12.1354838709677</v>
      </c>
      <c r="C77" s="27" t="n">
        <v>5.99354838709678</v>
      </c>
      <c r="D77" s="28" t="n">
        <v>14.2172413793104</v>
      </c>
      <c r="E77" s="28" t="n">
        <v>5.72758620689655</v>
      </c>
      <c r="F77" s="26" t="n">
        <v>14.7967741935484</v>
      </c>
      <c r="G77" s="27" t="n">
        <v>7.22903225806451</v>
      </c>
      <c r="H77" s="28" t="n">
        <v>18.4833333333333</v>
      </c>
      <c r="I77" s="28" t="n">
        <v>10.9866666666667</v>
      </c>
      <c r="J77" s="26" t="n">
        <v>22.0322580645161</v>
      </c>
      <c r="K77" s="27" t="n">
        <v>13</v>
      </c>
      <c r="L77" s="28" t="n">
        <v>27.5066666666667</v>
      </c>
      <c r="M77" s="28" t="n">
        <v>18.7966666666667</v>
      </c>
      <c r="N77" s="26" t="n">
        <v>30.7806451612903</v>
      </c>
      <c r="O77" s="27" t="n">
        <v>21.2774193548387</v>
      </c>
      <c r="P77" s="28" t="n">
        <v>31</v>
      </c>
      <c r="Q77" s="28" t="n">
        <v>21.7290322580645</v>
      </c>
      <c r="R77" s="26" t="n">
        <v>26.3033333333333</v>
      </c>
      <c r="S77" s="27" t="n">
        <v>18.79</v>
      </c>
      <c r="T77" s="28" t="n">
        <v>25.1032258064516</v>
      </c>
      <c r="U77" s="28" t="n">
        <v>16.6354838709677</v>
      </c>
      <c r="V77" s="26" t="n">
        <v>16.9366666666667</v>
      </c>
      <c r="W77" s="27" t="n">
        <v>10.7666666666667</v>
      </c>
      <c r="X77" s="28" t="n">
        <v>14.3516129032258</v>
      </c>
      <c r="Y77" s="28" t="n">
        <v>9.23548387096774</v>
      </c>
      <c r="Z77" s="26" t="n">
        <f aca="false">IF(COUNT(B77,D77,F77,H77,J77,L77,N77,P77,R77,T77,V77,X77)=12,AVERAGE(B77,D77,F77,H77,J77,L77,N77,P77,R77,T77,V77,X77),"&gt;&gt;")</f>
        <v>21.1372701149425</v>
      </c>
      <c r="AA77" s="29" t="n">
        <f aca="false">IF(COUNT(C77,E77,G77,I77,K77,M77,O77,Q77,S77,U77,W77,Y77)=12,AVERAGE(C77,E77,G77,I77,K77,M77,O77,Q77,S77,U77,W77,Y77),"&gt;&gt;")</f>
        <v>13.3472988505747</v>
      </c>
    </row>
    <row r="78" customFormat="false" ht="12.75" hidden="false" customHeight="false" outlineLevel="0" collapsed="false">
      <c r="A78" s="25" t="n">
        <v>2005</v>
      </c>
      <c r="B78" s="26" t="n">
        <v>11.3</v>
      </c>
      <c r="C78" s="27" t="n">
        <v>5.56129032258065</v>
      </c>
      <c r="D78" s="28" t="n">
        <v>10.0142857142857</v>
      </c>
      <c r="E78" s="28" t="n">
        <v>4.47857142857143</v>
      </c>
      <c r="F78" s="26" t="n">
        <v>15.5064516129032</v>
      </c>
      <c r="G78" s="27" t="n">
        <v>7.30645161290323</v>
      </c>
      <c r="H78" s="28" t="n">
        <v>19.72</v>
      </c>
      <c r="I78" s="28" t="n">
        <v>10.4733333333333</v>
      </c>
      <c r="J78" s="26" t="n">
        <v>24.0967741935484</v>
      </c>
      <c r="K78" s="27" t="n">
        <v>15.7806451612903</v>
      </c>
      <c r="L78" s="28" t="n">
        <v>27.62</v>
      </c>
      <c r="M78" s="28" t="n">
        <v>18.6466666666667</v>
      </c>
      <c r="N78" s="26" t="n">
        <v>30.6935483870968</v>
      </c>
      <c r="O78" s="27" t="n">
        <v>22.1193548387097</v>
      </c>
      <c r="P78" s="28" t="n">
        <v>28.4677419354839</v>
      </c>
      <c r="Q78" s="28" t="n">
        <v>20.1709677419355</v>
      </c>
      <c r="R78" s="26" t="n">
        <v>26.1133333333333</v>
      </c>
      <c r="S78" s="27" t="n">
        <v>18.6633333333333</v>
      </c>
      <c r="T78" s="28" t="n">
        <v>20.4096774193548</v>
      </c>
      <c r="U78" s="28" t="n">
        <v>14.1645161290323</v>
      </c>
      <c r="V78" s="26" t="s">
        <v>24</v>
      </c>
      <c r="W78" s="27" t="s">
        <v>24</v>
      </c>
      <c r="X78" s="28" t="s">
        <v>24</v>
      </c>
      <c r="Y78" s="28" t="s">
        <v>24</v>
      </c>
      <c r="Z78" s="26" t="str">
        <f aca="false">IF(COUNT(B78,D78,F78,H78,J78,L78,N78,P78,R78,T78,V78,X78)=12,AVERAGE(B78,D78,F78,H78,J78,L78,N78,P78,R78,T78,V78,X78),"&gt;&gt;")</f>
        <v>&gt;&gt;</v>
      </c>
      <c r="AA78" s="29" t="str">
        <f aca="false">IF(COUNT(C78,E78,G78,I78,K78,M78,O78,Q78,S78,U78,W78,Y78)=12,AVERAGE(C78,E78,G78,I78,K78,M78,O78,Q78,S78,U78,W78,Y78),"&gt;&gt;")</f>
        <v>&gt;&gt;</v>
      </c>
    </row>
    <row r="79" customFormat="false" ht="12.75" hidden="false" customHeight="false" outlineLevel="0" collapsed="false">
      <c r="A79" s="25" t="n">
        <v>2006</v>
      </c>
      <c r="B79" s="26" t="n">
        <v>10.1935483870968</v>
      </c>
      <c r="C79" s="27" t="n">
        <v>4.91935483870968</v>
      </c>
      <c r="D79" s="28" t="n">
        <v>12.75</v>
      </c>
      <c r="E79" s="28" t="n">
        <v>5.60357142857143</v>
      </c>
      <c r="F79" s="26" t="n">
        <v>14.7645161290323</v>
      </c>
      <c r="G79" s="27" t="n">
        <v>7.13870967741936</v>
      </c>
      <c r="H79" s="28" t="n">
        <v>19.2566666666667</v>
      </c>
      <c r="I79" s="28" t="n">
        <v>10.9666666666667</v>
      </c>
      <c r="J79" s="26" t="n">
        <v>24.558064516129</v>
      </c>
      <c r="K79" s="27" t="n">
        <v>14.9290322580645</v>
      </c>
      <c r="L79" s="28" t="n">
        <v>27.37</v>
      </c>
      <c r="M79" s="28" t="n">
        <v>18.1666666666667</v>
      </c>
      <c r="N79" s="26" t="n">
        <v>29.6322580645161</v>
      </c>
      <c r="O79" s="27" t="n">
        <v>21.4612903225807</v>
      </c>
      <c r="P79" s="28" t="n">
        <v>30.141935483871</v>
      </c>
      <c r="Q79" s="28" t="n">
        <v>20.2096774193548</v>
      </c>
      <c r="R79" s="26" t="n">
        <v>26.5766666666667</v>
      </c>
      <c r="S79" s="27" t="n">
        <v>18.1066666666667</v>
      </c>
      <c r="T79" s="28" t="n">
        <v>22.8935483870968</v>
      </c>
      <c r="U79" s="28" t="n">
        <v>15.2806451612903</v>
      </c>
      <c r="V79" s="26" t="n">
        <v>18.31</v>
      </c>
      <c r="W79" s="27" t="n">
        <v>8.81</v>
      </c>
      <c r="X79" s="28" t="n">
        <v>14.3129032258065</v>
      </c>
      <c r="Y79" s="28" t="n">
        <v>7.92903225806452</v>
      </c>
      <c r="Z79" s="26" t="n">
        <f aca="false">IF(COUNT(B79,D79,F79,H79,J79,L79,N79,P79,R79,T79,V79,X79)=12,AVERAGE(B79,D79,F79,H79,J79,L79,N79,P79,R79,T79,V79,X79),"&gt;&gt;")</f>
        <v>20.8966756272401</v>
      </c>
      <c r="AA79" s="29" t="n">
        <f aca="false">IF(COUNT(C79,E79,G79,I79,K79,M79,O79,Q79,S79,U79,W79,Y79)=12,AVERAGE(C79,E79,G79,I79,K79,M79,O79,Q79,S79,U79,W79,Y79),"&gt;&gt;")</f>
        <v>12.7934427803379</v>
      </c>
    </row>
    <row r="80" customFormat="false" ht="12.75" hidden="false" customHeight="false" outlineLevel="0" collapsed="false">
      <c r="A80" s="25" t="n">
        <v>2007</v>
      </c>
      <c r="B80" s="26" t="n">
        <v>15.5290322580645</v>
      </c>
      <c r="C80" s="27" t="n">
        <v>6.81935483870968</v>
      </c>
      <c r="D80" s="28" t="n">
        <v>14.9428571428571</v>
      </c>
      <c r="E80" s="28" t="n">
        <v>8.15714285714286</v>
      </c>
      <c r="F80" s="26" t="n">
        <v>16.858064516129</v>
      </c>
      <c r="G80" s="27" t="n">
        <v>9.41935483870968</v>
      </c>
      <c r="H80" s="28" t="n">
        <v>20.6633333333333</v>
      </c>
      <c r="I80" s="28" t="n">
        <v>11.25</v>
      </c>
      <c r="J80" s="26" t="n">
        <v>25.7677419354839</v>
      </c>
      <c r="K80" s="27" t="n">
        <v>16.4</v>
      </c>
      <c r="L80" s="28" t="n">
        <v>29.4966666666667</v>
      </c>
      <c r="M80" s="28" t="n">
        <v>20.1566666666667</v>
      </c>
      <c r="N80" s="26" t="n">
        <v>32.7096774193548</v>
      </c>
      <c r="O80" s="27" t="n">
        <v>22.1935483870968</v>
      </c>
      <c r="P80" s="28" t="n">
        <v>30.7967741935484</v>
      </c>
      <c r="Q80" s="28" t="n">
        <v>22.3193548387097</v>
      </c>
      <c r="R80" s="26" t="n">
        <v>24.8766666666667</v>
      </c>
      <c r="S80" s="27" t="n">
        <v>16.56</v>
      </c>
      <c r="T80" s="28" t="n">
        <v>19.4451612903226</v>
      </c>
      <c r="U80" s="28" t="n">
        <v>13.3967741935484</v>
      </c>
      <c r="V80" s="26" t="n">
        <v>15.0066666666667</v>
      </c>
      <c r="W80" s="27" t="n">
        <v>8.20333333333333</v>
      </c>
      <c r="X80" s="28" t="n">
        <v>10.8967741935484</v>
      </c>
      <c r="Y80" s="28" t="n">
        <v>5.4741935483871</v>
      </c>
      <c r="Z80" s="26" t="n">
        <f aca="false">IF(COUNT(B80,D80,F80,H80,J80,L80,N80,P80,R80,T80,V80,X80)=12,AVERAGE(B80,D80,F80,H80,J80,L80,N80,P80,R80,T80,V80,X80),"&gt;&gt;")</f>
        <v>21.4157846902202</v>
      </c>
      <c r="AA80" s="29" t="n">
        <f aca="false">IF(COUNT(C80,E80,G80,I80,K80,M80,O80,Q80,S80,U80,W80,Y80)=12,AVERAGE(C80,E80,G80,I80,K80,M80,O80,Q80,S80,U80,W80,Y80),"&gt;&gt;")</f>
        <v>13.3624769585253</v>
      </c>
    </row>
    <row r="81" customFormat="false" ht="12.75" hidden="false" customHeight="false" outlineLevel="0" collapsed="false">
      <c r="A81" s="25" t="n">
        <v>2008</v>
      </c>
      <c r="B81" s="26" t="n">
        <v>12.7903225806452</v>
      </c>
      <c r="C81" s="27" t="n">
        <v>6.17741935483871</v>
      </c>
      <c r="D81" s="28" t="n">
        <v>13.151724137931</v>
      </c>
      <c r="E81" s="28" t="n">
        <v>5.92758620689655</v>
      </c>
      <c r="F81" s="26" t="n">
        <v>17.3290322580645</v>
      </c>
      <c r="G81" s="27" t="n">
        <v>8.39354838709677</v>
      </c>
      <c r="H81" s="28" t="n">
        <v>19.98</v>
      </c>
      <c r="I81" s="28" t="n">
        <v>11.2566666666667</v>
      </c>
      <c r="J81" s="26" t="n">
        <v>23.8677419354839</v>
      </c>
      <c r="K81" s="27" t="n">
        <v>14.7387096774194</v>
      </c>
      <c r="L81" s="28" t="n">
        <v>28.13</v>
      </c>
      <c r="M81" s="28" t="n">
        <v>18.9566666666667</v>
      </c>
      <c r="N81" s="26" t="n">
        <v>31.2483870967742</v>
      </c>
      <c r="O81" s="27" t="n">
        <v>22.2193548387097</v>
      </c>
      <c r="P81" s="28" t="n">
        <v>31.3161290322581</v>
      </c>
      <c r="Q81" s="28" t="n">
        <v>22.2903225806452</v>
      </c>
      <c r="R81" s="26" t="n">
        <v>25.45</v>
      </c>
      <c r="S81" s="27" t="n">
        <v>17.55</v>
      </c>
      <c r="T81" s="28" t="n">
        <v>22.8483870967742</v>
      </c>
      <c r="U81" s="28" t="n">
        <v>14.3096774193548</v>
      </c>
      <c r="V81" s="26" t="n">
        <v>17.5533333333333</v>
      </c>
      <c r="W81" s="27" t="n">
        <v>10.4933333333333</v>
      </c>
      <c r="X81" s="28" t="n">
        <v>13.3258064516129</v>
      </c>
      <c r="Y81" s="28" t="n">
        <v>7.58387096774193</v>
      </c>
      <c r="Z81" s="26" t="n">
        <f aca="false">IF(COUNT(B81,D81,F81,H81,J81,L81,N81,P81,R81,T81,V81,X81)=12,AVERAGE(B81,D81,F81,H81,J81,L81,N81,P81,R81,T81,V81,X81),"&gt;&gt;")</f>
        <v>21.4159053269064</v>
      </c>
      <c r="AA81" s="29" t="n">
        <f aca="false">IF(COUNT(C81,E81,G81,I81,K81,M81,O81,Q81,S81,U81,W81,Y81)=12,AVERAGE(C81,E81,G81,I81,K81,M81,O81,Q81,S81,U81,W81,Y81),"&gt;&gt;")</f>
        <v>13.3247630082808</v>
      </c>
    </row>
    <row r="82" customFormat="false" ht="12.75" hidden="false" customHeight="false" outlineLevel="0" collapsed="false">
      <c r="A82" s="25" t="n">
        <v>2009</v>
      </c>
      <c r="B82" s="26" t="n">
        <v>11.4516129032258</v>
      </c>
      <c r="C82" s="27" t="n">
        <v>6.49677419354839</v>
      </c>
      <c r="D82" s="28" t="n">
        <v>12.2928571428571</v>
      </c>
      <c r="E82" s="28" t="n">
        <v>4.85357142857143</v>
      </c>
      <c r="F82" s="26" t="n">
        <v>16.1838709677419</v>
      </c>
      <c r="G82" s="27" t="n">
        <v>7.83870967741935</v>
      </c>
      <c r="H82" s="28" t="n">
        <v>18.8633333333333</v>
      </c>
      <c r="I82" s="28" t="n">
        <v>12.1233333333333</v>
      </c>
      <c r="J82" s="26" t="n">
        <v>25.958064516129</v>
      </c>
      <c r="K82" s="27" t="n">
        <v>16.2225806451613</v>
      </c>
      <c r="L82" s="28" t="n">
        <v>28.1433333333333</v>
      </c>
      <c r="M82" s="28" t="n">
        <v>18.4633333333333</v>
      </c>
      <c r="N82" s="26" t="n">
        <v>31.6806451612903</v>
      </c>
      <c r="O82" s="27" t="n">
        <v>21.5935483870968</v>
      </c>
      <c r="P82" s="28" t="n">
        <v>31.558064516129</v>
      </c>
      <c r="Q82" s="28" t="n">
        <v>22.2290322580645</v>
      </c>
      <c r="R82" s="26" t="n">
        <v>27.1233333333333</v>
      </c>
      <c r="S82" s="27" t="n">
        <v>19.59</v>
      </c>
      <c r="T82" s="28" t="n">
        <v>20.7838709677419</v>
      </c>
      <c r="U82" s="28" t="n">
        <v>12.9161290322581</v>
      </c>
      <c r="V82" s="26" t="s">
        <v>24</v>
      </c>
      <c r="W82" s="27" t="s">
        <v>24</v>
      </c>
      <c r="X82" s="28" t="n">
        <v>14.1064516129032</v>
      </c>
      <c r="Y82" s="27" t="n">
        <v>7.73548387096774</v>
      </c>
      <c r="Z82" s="26" t="str">
        <f aca="false">IF(COUNT(B82,D82,F82,H82,J82,L82,N82,P82,R82,T82,V82,X82)=12,AVERAGE(B82,D82,F82,H82,J82,L82,N82,P82,R82,T82,V82,X82),"&gt;&gt;")</f>
        <v>&gt;&gt;</v>
      </c>
      <c r="AA82" s="29" t="str">
        <f aca="false">IF(COUNT(C82,E82,G82,I82,K82,M82,O82,Q82,S82,U82,W82,Y82)=12,AVERAGE(C82,E82,G82,I82,K82,M82,O82,Q82,S82,U82,W82,Y82),"&gt;&gt;")</f>
        <v>&gt;&gt;</v>
      </c>
    </row>
    <row r="83" s="31" customFormat="true" ht="12.75" hidden="false" customHeight="false" outlineLevel="0" collapsed="false">
      <c r="A83" s="30" t="n">
        <v>2010</v>
      </c>
      <c r="B83" s="26" t="n">
        <v>11.0774193548387</v>
      </c>
      <c r="C83" s="27" t="n">
        <v>5.62258064516129</v>
      </c>
      <c r="D83" s="28" t="n">
        <v>13.3321428571429</v>
      </c>
      <c r="E83" s="28" t="n">
        <v>6.26428571428571</v>
      </c>
      <c r="F83" s="26" t="n">
        <v>16.2064516129032</v>
      </c>
      <c r="G83" s="27" t="n">
        <v>7.13870967741935</v>
      </c>
      <c r="H83" s="28" t="n">
        <v>18.7233333333333</v>
      </c>
      <c r="I83" s="28" t="n">
        <v>10.5433333333333</v>
      </c>
      <c r="J83" s="26" t="n">
        <v>24.5193548387097</v>
      </c>
      <c r="K83" s="27" t="n">
        <v>15.1645161290323</v>
      </c>
      <c r="L83" s="28" t="n">
        <v>28.3333333333333</v>
      </c>
      <c r="M83" s="28" t="n">
        <v>18.55</v>
      </c>
      <c r="N83" s="26" t="n">
        <v>31.3645161290323</v>
      </c>
      <c r="O83" s="27" t="n">
        <v>22.2677419354839</v>
      </c>
      <c r="P83" s="28" t="n">
        <v>30.8322580645161</v>
      </c>
      <c r="Q83" s="28" t="n">
        <v>21.8838709677419</v>
      </c>
      <c r="R83" s="26" t="n">
        <v>26.35</v>
      </c>
      <c r="S83" s="27" t="n">
        <v>17.6366666666667</v>
      </c>
      <c r="T83" s="28" t="n">
        <v>20.6129032258065</v>
      </c>
      <c r="U83" s="28" t="n">
        <v>13.2806451612903</v>
      </c>
      <c r="V83" s="26" t="n">
        <v>18.07</v>
      </c>
      <c r="W83" s="27" t="n">
        <v>10.8266666666667</v>
      </c>
      <c r="X83" s="28" t="n">
        <v>13.1354838709677</v>
      </c>
      <c r="Y83" s="28" t="n">
        <v>5.72580645161291</v>
      </c>
      <c r="Z83" s="26" t="n">
        <f aca="false">IF(COUNT(B83,D83,F83,H83,J83,L83,N83,P83,R83,T83,V83,X83)=12,AVERAGE(B83,D83,F83,H83,J83,L83,N83,P83,R83,T83,V83,X83),"&gt;&gt;")</f>
        <v>21.0464330517153</v>
      </c>
      <c r="AA83" s="29" t="n">
        <f aca="false">IF(COUNT(C83,E83,G83,I83,K83,M83,O83,Q83,S83,U83,W83,Y83)=12,AVERAGE(C83,E83,G83,I83,K83,M83,O83,Q83,S83,U83,W83,Y83),"&gt;&gt;")</f>
        <v>12.9087352790579</v>
      </c>
    </row>
    <row r="84" s="31" customFormat="true" ht="12.75" hidden="false" customHeight="false" outlineLevel="0" collapsed="false">
      <c r="A84" s="30" t="n">
        <v>2011</v>
      </c>
      <c r="B84" s="26" t="n">
        <v>11.3096774193548</v>
      </c>
      <c r="C84" s="27" t="n">
        <v>5.08064516129032</v>
      </c>
      <c r="D84" s="28" t="n">
        <v>12.9535714285714</v>
      </c>
      <c r="E84" s="28" t="n">
        <v>5.26785714285714</v>
      </c>
      <c r="F84" s="26" t="n">
        <v>15.5483870967742</v>
      </c>
      <c r="G84" s="27" t="n">
        <v>7.93548387096774</v>
      </c>
      <c r="H84" s="28" t="n">
        <v>20.29</v>
      </c>
      <c r="I84" s="28" t="n">
        <v>11.0933333333333</v>
      </c>
      <c r="J84" s="26" t="n">
        <v>23.4322580645161</v>
      </c>
      <c r="K84" s="27" t="n">
        <v>14.3806451612903</v>
      </c>
      <c r="L84" s="28" t="n">
        <v>28.77</v>
      </c>
      <c r="M84" s="28" t="n">
        <v>19.55</v>
      </c>
      <c r="N84" s="26" t="n">
        <v>31.2032258064516</v>
      </c>
      <c r="O84" s="27" t="n">
        <v>21.2806451612903</v>
      </c>
      <c r="P84" s="28" t="n">
        <v>32.1064516129032</v>
      </c>
      <c r="Q84" s="28" t="n">
        <v>22.4612903225807</v>
      </c>
      <c r="R84" s="26" t="n">
        <v>29.6966666666667</v>
      </c>
      <c r="S84" s="27" t="n">
        <v>21.16</v>
      </c>
      <c r="T84" s="28" t="n">
        <v>21.8903225806452</v>
      </c>
      <c r="U84" s="28" t="n">
        <v>14.2451612903226</v>
      </c>
      <c r="V84" s="26" t="n">
        <v>17.0533333333333</v>
      </c>
      <c r="W84" s="27" t="n">
        <v>9.93666666666667</v>
      </c>
      <c r="X84" s="28" t="n">
        <v>15.7387096774194</v>
      </c>
      <c r="Y84" s="28" t="n">
        <v>7.62258064516129</v>
      </c>
      <c r="Z84" s="26" t="n">
        <f aca="false">IF(COUNT(B84,D84,F84,H84,J84,L84,N84,P84,R84,T84,V84,X84)=12,AVERAGE(B84,D84,F84,H84,J84,L84,N84,P84,R84,T84,V84,X84),"&gt;&gt;")</f>
        <v>21.6660503072197</v>
      </c>
      <c r="AA84" s="29" t="n">
        <f aca="false">IF(COUNT(C84,E84,G84,I84,K84,M84,O84,Q84,S84,U84,W84,Y84)=12,AVERAGE(C84,E84,G84,I84,K84,M84,O84,Q84,S84,U84,W84,Y84),"&gt;&gt;")</f>
        <v>13.3345257296467</v>
      </c>
    </row>
    <row r="85" s="31" customFormat="true" ht="12.75" hidden="false" customHeight="false" outlineLevel="0" collapsed="false">
      <c r="A85" s="30" t="n">
        <v>2012</v>
      </c>
      <c r="B85" s="26" t="n">
        <v>12.8935483870968</v>
      </c>
      <c r="C85" s="27" t="n">
        <v>4.96129032258065</v>
      </c>
      <c r="D85" s="28" t="n">
        <v>9.72413793103448</v>
      </c>
      <c r="E85" s="28" t="n">
        <v>3.2551724137931</v>
      </c>
      <c r="F85" s="26" t="n">
        <v>18.4483870967742</v>
      </c>
      <c r="G85" s="27" t="n">
        <v>9.16451612903226</v>
      </c>
      <c r="H85" s="28" t="n">
        <v>20.77</v>
      </c>
      <c r="I85" s="28" t="n">
        <v>10.98</v>
      </c>
      <c r="J85" s="26" t="n">
        <v>23.458064516129</v>
      </c>
      <c r="K85" s="27" t="n">
        <v>13.8741935483871</v>
      </c>
      <c r="L85" s="28" t="n">
        <v>31.3933333333333</v>
      </c>
      <c r="M85" s="28" t="n">
        <v>20.25</v>
      </c>
      <c r="N85" s="26" t="n">
        <v>33.3677419354839</v>
      </c>
      <c r="O85" s="27" t="n">
        <v>23.8322580645161</v>
      </c>
      <c r="P85" s="28" t="n">
        <v>32.7</v>
      </c>
      <c r="Q85" s="28" t="n">
        <v>23.2258064516129</v>
      </c>
      <c r="R85" s="26" t="n">
        <v>28.02</v>
      </c>
      <c r="S85" s="27" t="n">
        <v>18.6266666666667</v>
      </c>
      <c r="T85" s="28" t="n">
        <v>24.0161290322581</v>
      </c>
      <c r="U85" s="28" t="n">
        <v>14.9677419354839</v>
      </c>
      <c r="V85" s="26" t="n">
        <v>19.11</v>
      </c>
      <c r="W85" s="27" t="n">
        <v>12.4233333333333</v>
      </c>
      <c r="X85" s="28" t="n">
        <v>12.9838709677419</v>
      </c>
      <c r="Y85" s="28" t="n">
        <v>6.29677419354839</v>
      </c>
      <c r="Z85" s="26" t="n">
        <v>22.240434433321</v>
      </c>
      <c r="AA85" s="29" t="n">
        <v>13.4881460882462</v>
      </c>
    </row>
    <row r="86" s="31" customFormat="true" ht="12.75" hidden="false" customHeight="false" outlineLevel="0" collapsed="false">
      <c r="A86" s="30" t="n">
        <v>2013</v>
      </c>
      <c r="B86" s="26" t="n">
        <v>13.1709677419355</v>
      </c>
      <c r="C86" s="27" t="n">
        <v>5.96451612903226</v>
      </c>
      <c r="D86" s="28" t="n">
        <v>12.4321428571429</v>
      </c>
      <c r="E86" s="28" t="n">
        <v>4.91785714285714</v>
      </c>
      <c r="F86" s="26" t="n">
        <v>16.4935483870968</v>
      </c>
      <c r="G86" s="27" t="n">
        <v>8.11935483870968</v>
      </c>
      <c r="H86" s="28" t="n">
        <v>21.4433333333333</v>
      </c>
      <c r="I86" s="28" t="n">
        <v>11.5266666666667</v>
      </c>
      <c r="J86" s="26" t="n">
        <v>23.7096774193548</v>
      </c>
      <c r="K86" s="27" t="n">
        <v>14.1483870967742</v>
      </c>
      <c r="L86" s="28" t="n">
        <v>27.6466666666667</v>
      </c>
      <c r="M86" s="28" t="n">
        <v>18.1933333333333</v>
      </c>
      <c r="N86" s="26" t="n">
        <v>30.4451612903226</v>
      </c>
      <c r="O86" s="27" t="n">
        <v>21.4451612903226</v>
      </c>
      <c r="P86" s="28" t="n">
        <v>30.9322580645161</v>
      </c>
      <c r="Q86" s="28" t="n">
        <v>22.0838709677419</v>
      </c>
      <c r="R86" s="26" t="n">
        <v>28.0033333333333</v>
      </c>
      <c r="S86" s="27" t="n">
        <v>18.3066666666667</v>
      </c>
      <c r="T86" s="28" t="n">
        <v>23.4387096774193</v>
      </c>
      <c r="U86" s="28" t="n">
        <v>15.3741935483871</v>
      </c>
      <c r="V86" s="26" t="n">
        <v>18.25</v>
      </c>
      <c r="W86" s="27" t="n">
        <v>11.19</v>
      </c>
      <c r="X86" s="28" t="n">
        <v>14.5935483870968</v>
      </c>
      <c r="Y86" s="28" t="n">
        <v>6.33870967741936</v>
      </c>
      <c r="Z86" s="26" t="n">
        <f aca="false">IF(COUNT(B86,D86,F86,H86,J86,L86,N86,P86,R86,T86,V86,X86)=12,AVERAGE(B86,D86,F86,H86,J86,L86,N86,P86,R86,T86,V86,X86),"&gt;&gt;")</f>
        <v>21.7132789298515</v>
      </c>
      <c r="AA86" s="29" t="n">
        <f aca="false">IF(COUNT(C86,E86,G86,I86,K86,M86,O86,Q86,S86,U86,W86,Y86)=12,AVERAGE(C86,E86,G86,I86,K86,M86,O86,Q86,S86,U86,W86,Y86),"&gt;&gt;")</f>
        <v>13.1340597798259</v>
      </c>
    </row>
    <row r="87" s="31" customFormat="true" ht="12.75" hidden="false" customHeight="false" outlineLevel="0" collapsed="false">
      <c r="A87" s="30" t="n">
        <v>2014</v>
      </c>
      <c r="B87" s="26" t="n">
        <v>14.9</v>
      </c>
      <c r="C87" s="27" t="n">
        <v>8.5</v>
      </c>
      <c r="D87" s="28" t="n">
        <v>17.1</v>
      </c>
      <c r="E87" s="28" t="n">
        <v>9.5</v>
      </c>
      <c r="F87" s="26" t="n">
        <v>17.8</v>
      </c>
      <c r="G87" s="27" t="n">
        <v>8.1</v>
      </c>
      <c r="H87" s="28" t="n">
        <v>20</v>
      </c>
      <c r="I87" s="28" t="n">
        <v>11.8</v>
      </c>
      <c r="J87" s="26" t="n">
        <v>23.1</v>
      </c>
      <c r="K87" s="27" t="n">
        <v>13.9</v>
      </c>
      <c r="L87" s="28" t="n">
        <v>28.2</v>
      </c>
      <c r="M87" s="28" t="n">
        <v>18.7</v>
      </c>
      <c r="N87" s="26" t="n">
        <v>29.4</v>
      </c>
      <c r="O87" s="27" t="n">
        <v>20.5</v>
      </c>
      <c r="P87" s="28" t="n">
        <v>31.5</v>
      </c>
      <c r="Q87" s="28" t="n">
        <v>22</v>
      </c>
      <c r="R87" s="26" t="n">
        <v>26.2</v>
      </c>
      <c r="S87" s="27" t="n">
        <v>18.2</v>
      </c>
      <c r="T87" s="28" t="n">
        <v>23.7</v>
      </c>
      <c r="U87" s="28" t="n">
        <v>15.9</v>
      </c>
      <c r="V87" s="26" t="n">
        <v>20.7</v>
      </c>
      <c r="W87" s="27" t="n">
        <v>12.4</v>
      </c>
      <c r="X87" s="28" t="n">
        <v>14.7</v>
      </c>
      <c r="Y87" s="28" t="n">
        <v>7.5</v>
      </c>
      <c r="Z87" s="26" t="n">
        <f aca="false">IF(COUNT(B87,D87,F87,H87,J87,L87,N87,P87,R87,T87,V87,X87)=12,AVERAGE(B87,D87,F87,H87,J87,L87,N87,P87,R87,T87,V87,X87),"&gt;&gt;")</f>
        <v>22.275</v>
      </c>
      <c r="AA87" s="29" t="n">
        <f aca="false">IF(COUNT(C87,E87,G87,I87,K87,M87,O87,Q87,S87,U87,W87,Y87)=12,AVERAGE(C87,E87,G87,I87,K87,M87,O87,Q87,S87,U87,W87,Y87),"&gt;&gt;")</f>
        <v>13.9166666666667</v>
      </c>
    </row>
    <row r="88" s="31" customFormat="true" ht="12.75" hidden="false" customHeight="false" outlineLevel="0" collapsed="false">
      <c r="A88" s="30" t="n">
        <v>2015</v>
      </c>
      <c r="B88" s="26" t="n">
        <v>13.9</v>
      </c>
      <c r="C88" s="27" t="n">
        <v>5.8</v>
      </c>
      <c r="D88" s="28" t="n">
        <v>13.5</v>
      </c>
      <c r="E88" s="28" t="n">
        <v>6</v>
      </c>
      <c r="F88" s="26" t="n">
        <v>16.1</v>
      </c>
      <c r="G88" s="27" t="n">
        <v>8.1</v>
      </c>
      <c r="H88" s="28" t="n">
        <v>20</v>
      </c>
      <c r="I88" s="28" t="n">
        <v>10.4</v>
      </c>
      <c r="J88" s="26" t="n">
        <v>25.6</v>
      </c>
      <c r="K88" s="27" t="n">
        <v>15.7</v>
      </c>
      <c r="L88" s="28" t="n">
        <v>28.5</v>
      </c>
      <c r="M88" s="28" t="n">
        <v>19</v>
      </c>
      <c r="N88" s="26" t="n">
        <v>33.6</v>
      </c>
      <c r="O88" s="27" t="n">
        <v>23.2</v>
      </c>
      <c r="P88" s="28" t="n">
        <v>31.1</v>
      </c>
      <c r="Q88" s="28" t="n">
        <v>22.6</v>
      </c>
      <c r="R88" s="26" t="n">
        <v>28.5</v>
      </c>
      <c r="S88" s="27" t="n">
        <v>19.8</v>
      </c>
      <c r="T88" s="28" t="n">
        <v>22.1</v>
      </c>
      <c r="U88" s="28" t="n">
        <v>14.8</v>
      </c>
      <c r="V88" s="26" t="n">
        <v>17.8</v>
      </c>
      <c r="W88" s="27" t="n">
        <v>9.6</v>
      </c>
      <c r="X88" s="28" t="n">
        <v>14.8</v>
      </c>
      <c r="Y88" s="28" t="n">
        <v>6.7</v>
      </c>
      <c r="Z88" s="26" t="n">
        <f aca="false">IF(COUNT(B88,D88,F88,H88,J88,L88,N88,P88,R88,T88,V88,X88)=12,AVERAGE(B88,D88,F88,H88,J88,L88,N88,P88,R88,T88,V88,X88),"&gt;&gt;")</f>
        <v>22.125</v>
      </c>
      <c r="AA88" s="29" t="n">
        <f aca="false">IF(COUNT(C88,E88,G88,I88,K88,M88,O88,Q88,S88,U88,W88,Y88)=12,AVERAGE(C88,E88,G88,I88,K88,M88,O88,Q88,S88,U88,W88,Y88),"&gt;&gt;")</f>
        <v>13.475</v>
      </c>
    </row>
    <row r="89" s="31" customFormat="true" ht="12.75" hidden="false" customHeight="false" outlineLevel="0" collapsed="false">
      <c r="A89" s="30" t="n">
        <v>2016</v>
      </c>
      <c r="B89" s="26" t="n">
        <v>14.7</v>
      </c>
      <c r="C89" s="27" t="n">
        <v>6.5</v>
      </c>
      <c r="D89" s="28" t="n">
        <v>17.1</v>
      </c>
      <c r="E89" s="28" t="n">
        <v>8.3</v>
      </c>
      <c r="F89" s="26" t="n">
        <v>15.9</v>
      </c>
      <c r="G89" s="27" t="n">
        <v>8.1</v>
      </c>
      <c r="H89" s="28" t="n">
        <v>21.9</v>
      </c>
      <c r="I89" s="28" t="n">
        <v>12.2</v>
      </c>
      <c r="J89" s="26" t="n">
        <v>23.7</v>
      </c>
      <c r="K89" s="27" t="n">
        <v>14</v>
      </c>
      <c r="L89" s="28" t="n">
        <v>28.5</v>
      </c>
      <c r="M89" s="28" t="n">
        <v>18.5</v>
      </c>
      <c r="N89" s="26" t="n">
        <v>31.4</v>
      </c>
      <c r="O89" s="27" t="n">
        <v>22.2</v>
      </c>
      <c r="P89" s="28" t="n">
        <v>29.5</v>
      </c>
      <c r="Q89" s="28" t="n">
        <v>21.3</v>
      </c>
      <c r="R89" s="26" t="n">
        <v>26.4</v>
      </c>
      <c r="S89" s="27" t="n">
        <v>18.1</v>
      </c>
      <c r="T89" s="28" t="n">
        <v>21.5</v>
      </c>
      <c r="U89" s="28" t="n">
        <v>14.4</v>
      </c>
      <c r="V89" s="26" t="n">
        <v>18.6</v>
      </c>
      <c r="W89" s="27" t="n">
        <v>10.7</v>
      </c>
      <c r="X89" s="28" t="n">
        <v>13.6</v>
      </c>
      <c r="Y89" s="28" t="n">
        <v>5.8</v>
      </c>
      <c r="Z89" s="26" t="n">
        <f aca="false">IF(COUNT(B89,D89,F89,H89,J89,L89,N89,P89,R89,T89,V89,X89)=12,AVERAGE(B89,D89,F89,H89,J89,L89,N89,P89,R89,T89,V89,X89),"&gt;&gt;")</f>
        <v>21.9</v>
      </c>
      <c r="AA89" s="29" t="n">
        <f aca="false">IF(COUNT(C89,E89,G89,I89,K89,M89,O89,Q89,S89,U89,W89,Y89)=12,AVERAGE(C89,E89,G89,I89,K89,M89,O89,Q89,S89,U89,W89,Y89),"&gt;&gt;")</f>
        <v>13.3416666666667</v>
      </c>
    </row>
    <row r="90" s="31" customFormat="true" ht="12.75" hidden="false" customHeight="false" outlineLevel="0" collapsed="false">
      <c r="A90" s="30" t="n">
        <v>2017</v>
      </c>
      <c r="B90" s="26" t="n">
        <v>9.2</v>
      </c>
      <c r="C90" s="27" t="n">
        <v>3.6</v>
      </c>
      <c r="D90" s="28" t="n">
        <v>15.4</v>
      </c>
      <c r="E90" s="28" t="n">
        <v>7.9</v>
      </c>
      <c r="F90" s="26" t="n">
        <v>17.5</v>
      </c>
      <c r="G90" s="27" t="n">
        <v>8.9</v>
      </c>
      <c r="H90" s="28" t="n">
        <v>20.4</v>
      </c>
      <c r="I90" s="28" t="n">
        <v>10.4</v>
      </c>
      <c r="J90" s="26" t="n">
        <v>24</v>
      </c>
      <c r="K90" s="27" t="n">
        <v>14.9</v>
      </c>
      <c r="L90" s="28" t="n">
        <v>30.9</v>
      </c>
      <c r="M90" s="28" t="n">
        <v>21.2</v>
      </c>
      <c r="N90" s="26" t="n">
        <v>32</v>
      </c>
      <c r="O90" s="27" t="n">
        <v>22.4</v>
      </c>
      <c r="P90" s="28" t="n">
        <v>32.6</v>
      </c>
      <c r="Q90" s="28" t="n">
        <v>22.8</v>
      </c>
      <c r="R90" s="26" t="n">
        <v>26.8</v>
      </c>
      <c r="S90" s="27" t="n">
        <v>17.4</v>
      </c>
      <c r="T90" s="28" t="n">
        <v>22.4</v>
      </c>
      <c r="U90" s="28" t="n">
        <v>13.2</v>
      </c>
      <c r="V90" s="26" t="n">
        <v>17.5</v>
      </c>
      <c r="W90" s="27" t="n">
        <v>9.2</v>
      </c>
      <c r="X90" s="28" t="n">
        <v>13.2</v>
      </c>
      <c r="Y90" s="28" t="n">
        <v>5.9</v>
      </c>
      <c r="Z90" s="26" t="n">
        <f aca="false">IF(COUNT(B90,D90,F90,H90,J90,L90,N90,P90,R90,T90,V90,X90)=12,AVERAGE(B90,D90,F90,H90,J90,L90,N90,P90,R90,T90,V90,X90),"&gt;&gt;")</f>
        <v>21.825</v>
      </c>
      <c r="AA90" s="29" t="n">
        <f aca="false">IF(COUNT(C90,E90,G90,I90,K90,M90,O90,Q90,S90,U90,W90,Y90)=12,AVERAGE(C90,E90,G90,I90,K90,M90,O90,Q90,S90,U90,W90,Y90),"&gt;&gt;")</f>
        <v>13.15</v>
      </c>
    </row>
    <row r="91" s="31" customFormat="true" ht="12.75" hidden="false" customHeight="false" outlineLevel="0" collapsed="false">
      <c r="A91" s="30" t="n">
        <v>2018</v>
      </c>
      <c r="B91" s="26" t="n">
        <v>15.1</v>
      </c>
      <c r="C91" s="27" t="n">
        <v>6.5</v>
      </c>
      <c r="D91" s="28" t="n">
        <v>11.4</v>
      </c>
      <c r="E91" s="28" t="n">
        <v>4.7</v>
      </c>
      <c r="F91" s="26" t="n">
        <v>16.4</v>
      </c>
      <c r="G91" s="27" t="n">
        <v>7.4</v>
      </c>
      <c r="H91" s="28" t="n">
        <v>22</v>
      </c>
      <c r="I91" s="28" t="n">
        <v>12.5</v>
      </c>
      <c r="J91" s="26" t="s">
        <v>24</v>
      </c>
      <c r="K91" s="27" t="s">
        <v>24</v>
      </c>
      <c r="L91" s="28" t="s">
        <v>24</v>
      </c>
      <c r="M91" s="28" t="s">
        <v>24</v>
      </c>
      <c r="N91" s="26" t="n">
        <v>30.5</v>
      </c>
      <c r="O91" s="27" t="n">
        <v>21.6</v>
      </c>
      <c r="P91" s="28" t="n">
        <v>30.7</v>
      </c>
      <c r="Q91" s="28" t="n">
        <v>21.7</v>
      </c>
      <c r="R91" s="26" t="n">
        <v>27</v>
      </c>
      <c r="S91" s="27" t="n">
        <v>18.6</v>
      </c>
      <c r="T91" s="28" t="n">
        <v>22.5</v>
      </c>
      <c r="U91" s="28" t="n">
        <v>14.9</v>
      </c>
      <c r="V91" s="26" t="n">
        <v>17.3</v>
      </c>
      <c r="W91" s="27" t="n">
        <v>10.8</v>
      </c>
      <c r="X91" s="28" t="n">
        <v>13.6</v>
      </c>
      <c r="Y91" s="28" t="n">
        <v>6.2</v>
      </c>
      <c r="Z91" s="26" t="str">
        <f aca="false">IF(COUNT(B91,D91,F91,H91,J91,L91,N91,P91,R91,T91,V91,X91)=12,AVERAGE(B91,D91,F91,H91,J91,L91,N91,P91,R91,T91,V91,X91),"&gt;&gt;")</f>
        <v>&gt;&gt;</v>
      </c>
      <c r="AA91" s="29" t="str">
        <f aca="false">IF(COUNT(C91,E91,G91,I91,K91,M91,O91,Q91,S91,U91,W91,Y91)=12,AVERAGE(C91,E91,G91,I91,K91,M91,O91,Q91,S91,U91,W91,Y91),"&gt;&gt;")</f>
        <v>&gt;&gt;</v>
      </c>
    </row>
    <row r="92" s="31" customFormat="true" ht="12.75" hidden="false" customHeight="false" outlineLevel="0" collapsed="false">
      <c r="A92" s="30" t="n">
        <v>2019</v>
      </c>
      <c r="B92" s="26" t="n">
        <v>10.4</v>
      </c>
      <c r="C92" s="27" t="n">
        <v>3.7</v>
      </c>
      <c r="D92" s="28" t="s">
        <v>24</v>
      </c>
      <c r="E92" s="28" t="s">
        <v>24</v>
      </c>
      <c r="F92" s="26" t="n">
        <v>17.2</v>
      </c>
      <c r="G92" s="27" t="n">
        <v>8.4</v>
      </c>
      <c r="H92" s="28" t="n">
        <v>19.4</v>
      </c>
      <c r="I92" s="28" t="n">
        <v>10.1</v>
      </c>
      <c r="J92" s="26" t="n">
        <v>20.7</v>
      </c>
      <c r="K92" s="27" t="n">
        <v>11.9</v>
      </c>
      <c r="L92" s="28" t="n">
        <v>29.8</v>
      </c>
      <c r="M92" s="28" t="n">
        <v>19.8</v>
      </c>
      <c r="N92" s="26" t="n">
        <v>31</v>
      </c>
      <c r="O92" s="27" t="n">
        <v>21.4</v>
      </c>
      <c r="P92" s="28" t="n">
        <v>31.1</v>
      </c>
      <c r="Q92" s="28" t="n">
        <v>22</v>
      </c>
      <c r="R92" s="26" t="n">
        <v>26.6</v>
      </c>
      <c r="S92" s="27" t="n">
        <v>18.3</v>
      </c>
      <c r="T92" s="28" t="n">
        <v>23.1</v>
      </c>
      <c r="U92" s="28" t="n">
        <v>14</v>
      </c>
      <c r="V92" s="26" t="n">
        <v>19.1</v>
      </c>
      <c r="W92" s="27" t="n">
        <v>11.4</v>
      </c>
      <c r="X92" s="28" t="n">
        <v>14.6</v>
      </c>
      <c r="Y92" s="28" t="n">
        <v>7.8</v>
      </c>
      <c r="Z92" s="26" t="str">
        <f aca="false">IF(COUNT(B92,D92,F92,H92,J92,L92,N92,P92,R92,T92,V92,X92)=12,AVERAGE(B92,D92,F92,H92,J92,L92,N92,P92,R92,T92,V92,X92),"&gt;&gt;")</f>
        <v>&gt;&gt;</v>
      </c>
      <c r="AA92" s="29" t="str">
        <f aca="false">IF(COUNT(C92,E92,G92,I92,K92,M92,O92,Q92,S92,U92,W92,Y92)=12,AVERAGE(C92,E92,G92,I92,K92,M92,O92,Q92,S92,U92,W92,Y92),"&gt;&gt;")</f>
        <v>&gt;&gt;</v>
      </c>
    </row>
    <row r="93" customFormat="false" ht="12.75" hidden="false" customHeight="false" outlineLevel="0" collapsed="false">
      <c r="A93" s="25"/>
      <c r="B93" s="26"/>
      <c r="C93" s="27"/>
      <c r="D93" s="28"/>
      <c r="E93" s="28"/>
      <c r="F93" s="26"/>
      <c r="G93" s="27"/>
      <c r="H93" s="28"/>
      <c r="I93" s="28"/>
      <c r="J93" s="26"/>
      <c r="K93" s="27"/>
      <c r="L93" s="28"/>
      <c r="M93" s="28"/>
      <c r="N93" s="26"/>
      <c r="O93" s="27"/>
      <c r="P93" s="28"/>
      <c r="Q93" s="28"/>
      <c r="R93" s="26"/>
      <c r="S93" s="27"/>
      <c r="T93" s="28"/>
      <c r="U93" s="28"/>
      <c r="V93" s="26"/>
      <c r="W93" s="27"/>
      <c r="X93" s="28"/>
      <c r="Y93" s="28"/>
      <c r="Z93" s="26"/>
      <c r="AA93" s="29"/>
    </row>
    <row r="94" s="38" customFormat="true" ht="12.75" hidden="false" customHeight="false" outlineLevel="0" collapsed="false">
      <c r="A94" s="32" t="s">
        <v>25</v>
      </c>
      <c r="B94" s="33" t="n">
        <f aca="false">AVERAGE(B8:B93)</f>
        <v>11.4439953361834</v>
      </c>
      <c r="C94" s="34" t="n">
        <f aca="false">AVERAGE(C8:C93)</f>
        <v>4.84694908666926</v>
      </c>
      <c r="D94" s="35" t="n">
        <f aca="false">AVERAGE(D8:D93)</f>
        <v>12.3482834640881</v>
      </c>
      <c r="E94" s="35" t="n">
        <f aca="false">AVERAGE(E8:E93)</f>
        <v>5.02164446877091</v>
      </c>
      <c r="F94" s="33" t="n">
        <f aca="false">AVERAGE(F8:F93)</f>
        <v>15.2016323357948</v>
      </c>
      <c r="G94" s="34" t="n">
        <f aca="false">AVERAGE(G8:G93)</f>
        <v>6.78655266226195</v>
      </c>
      <c r="H94" s="35" t="n">
        <f aca="false">AVERAGE(H8:H93)</f>
        <v>19.1584552845528</v>
      </c>
      <c r="I94" s="35" t="n">
        <f aca="false">AVERAGE(I8:I93)</f>
        <v>9.31219512195122</v>
      </c>
      <c r="J94" s="33" t="n">
        <f aca="false">AVERAGE(J8:J93)</f>
        <v>23.3987804878049</v>
      </c>
      <c r="K94" s="34" t="n">
        <f aca="false">AVERAGE(K8:K93)</f>
        <v>13.0151062155783</v>
      </c>
      <c r="L94" s="35" t="n">
        <f aca="false">AVERAGE(L8:L93)</f>
        <v>27.9314457831325</v>
      </c>
      <c r="M94" s="35" t="n">
        <f aca="false">AVERAGE(M8:M93)</f>
        <v>16.9930487804878</v>
      </c>
      <c r="N94" s="33" t="n">
        <f aca="false">AVERAGE(N8:N93)</f>
        <v>30.4099494753206</v>
      </c>
      <c r="O94" s="34" t="n">
        <f aca="false">AVERAGE(O8:O93)</f>
        <v>19.9594086021505</v>
      </c>
      <c r="P94" s="35" t="n">
        <f aca="false">AVERAGE(P8:P93)</f>
        <v>30.228332685581</v>
      </c>
      <c r="Q94" s="35" t="n">
        <f aca="false">AVERAGE(Q8:Q93)</f>
        <v>20.2024485036922</v>
      </c>
      <c r="R94" s="33" t="n">
        <f aca="false">AVERAGE(R8:R93)</f>
        <v>26.6214166666667</v>
      </c>
      <c r="S94" s="34" t="n">
        <f aca="false">AVERAGE(S8:S93)</f>
        <v>17.2023456790123</v>
      </c>
      <c r="T94" s="35" t="n">
        <f aca="false">AVERAGE(T8:T93)</f>
        <v>21.7612903225806</v>
      </c>
      <c r="U94" s="35" t="n">
        <f aca="false">AVERAGE(U8:U93)</f>
        <v>13.2765508684864</v>
      </c>
      <c r="V94" s="33" t="n">
        <f aca="false">AVERAGE(V8:V93)</f>
        <v>16.847375</v>
      </c>
      <c r="W94" s="34" t="n">
        <f aca="false">AVERAGE(W8:W93)</f>
        <v>9.391875</v>
      </c>
      <c r="X94" s="35" t="n">
        <f aca="false">AVERAGE(X8:X93)</f>
        <v>12.8956192751892</v>
      </c>
      <c r="Y94" s="34" t="n">
        <f aca="false">AVERAGE(Y8:Y93)</f>
        <v>6.18199920350458</v>
      </c>
      <c r="Z94" s="36" t="n">
        <f aca="false">AVERAGE(Z8:Z93)</f>
        <v>20.8111690354488</v>
      </c>
      <c r="AA94" s="37" t="n">
        <f aca="false">AVERAGE(AA8:AA93)</f>
        <v>11.7972873591595</v>
      </c>
    </row>
    <row r="95" s="44" customFormat="true" ht="12.75" hidden="false" customHeight="false" outlineLevel="0" collapsed="false">
      <c r="A95" s="39"/>
      <c r="B95" s="40"/>
      <c r="C95" s="41"/>
      <c r="D95" s="42"/>
      <c r="E95" s="42"/>
      <c r="F95" s="40"/>
      <c r="G95" s="41"/>
      <c r="H95" s="42"/>
      <c r="I95" s="42"/>
      <c r="J95" s="40"/>
      <c r="K95" s="41"/>
      <c r="L95" s="42"/>
      <c r="M95" s="42"/>
      <c r="N95" s="40"/>
      <c r="O95" s="41"/>
      <c r="P95" s="42"/>
      <c r="Q95" s="42"/>
      <c r="R95" s="40"/>
      <c r="S95" s="41"/>
      <c r="T95" s="42"/>
      <c r="U95" s="42"/>
      <c r="V95" s="40"/>
      <c r="W95" s="41"/>
      <c r="X95" s="42"/>
      <c r="Y95" s="42"/>
      <c r="Z95" s="43" t="n">
        <f aca="false">AVERAGE(Z94:AA94)</f>
        <v>16.3042281973041</v>
      </c>
      <c r="AA95" s="43" t="e">
        <f aca="false">AVERAGE(AA93:AB93)</f>
        <v>#DIV/0!</v>
      </c>
    </row>
    <row r="96" s="48" customFormat="true" ht="38.25" hidden="false" customHeight="false" outlineLevel="0" collapsed="false">
      <c r="A96" s="45" t="s">
        <v>26</v>
      </c>
      <c r="B96" s="46" t="n">
        <f aca="false">AVERAGE(B94:C94)</f>
        <v>8.14547221142635</v>
      </c>
      <c r="C96" s="46"/>
      <c r="D96" s="47" t="n">
        <f aca="false">AVERAGE(D94:E94)</f>
        <v>8.68496396642948</v>
      </c>
      <c r="E96" s="47"/>
      <c r="F96" s="46" t="n">
        <f aca="false">AVERAGE(F94:G94)</f>
        <v>10.9940924990284</v>
      </c>
      <c r="G96" s="46"/>
      <c r="H96" s="47" t="n">
        <f aca="false">AVERAGE(H94:I94)</f>
        <v>14.235325203252</v>
      </c>
      <c r="I96" s="47"/>
      <c r="J96" s="46" t="n">
        <f aca="false">AVERAGE(J94:K94)</f>
        <v>18.2069433516916</v>
      </c>
      <c r="K96" s="46"/>
      <c r="L96" s="47" t="n">
        <f aca="false">AVERAGE(L94:M94)</f>
        <v>22.4622472818102</v>
      </c>
      <c r="M96" s="47"/>
      <c r="N96" s="46" t="n">
        <f aca="false">AVERAGE(N94:O94)</f>
        <v>25.1846790387356</v>
      </c>
      <c r="O96" s="46"/>
      <c r="P96" s="47" t="n">
        <f aca="false">AVERAGE(P94:Q94)</f>
        <v>25.2153905946366</v>
      </c>
      <c r="Q96" s="47"/>
      <c r="R96" s="46" t="n">
        <f aca="false">AVERAGE(R94:S94)</f>
        <v>21.9118811728395</v>
      </c>
      <c r="S96" s="46"/>
      <c r="T96" s="47" t="n">
        <f aca="false">AVERAGE(T94:U94)</f>
        <v>17.5189205955335</v>
      </c>
      <c r="U96" s="47"/>
      <c r="V96" s="46" t="n">
        <f aca="false">AVERAGE(V94:W94)</f>
        <v>13.119625</v>
      </c>
      <c r="W96" s="46"/>
      <c r="X96" s="47" t="n">
        <f aca="false">AVERAGE(X94:Y94)</f>
        <v>9.53880923934687</v>
      </c>
      <c r="Y96" s="47"/>
      <c r="Z96" s="26"/>
      <c r="AA96" s="29"/>
    </row>
    <row r="97" customFormat="false" ht="12.75" hidden="false" customHeight="false" outlineLevel="0" collapsed="false">
      <c r="A97" s="25"/>
      <c r="B97" s="26"/>
      <c r="C97" s="27"/>
      <c r="D97" s="28"/>
      <c r="E97" s="28"/>
      <c r="F97" s="26"/>
      <c r="G97" s="27"/>
      <c r="H97" s="28"/>
      <c r="I97" s="28"/>
      <c r="J97" s="26"/>
      <c r="K97" s="27"/>
      <c r="L97" s="28"/>
      <c r="M97" s="28"/>
      <c r="N97" s="26"/>
      <c r="O97" s="27"/>
      <c r="P97" s="28"/>
      <c r="Q97" s="28"/>
      <c r="R97" s="26"/>
      <c r="S97" s="27"/>
      <c r="T97" s="28"/>
      <c r="U97" s="28"/>
      <c r="V97" s="26"/>
      <c r="W97" s="27"/>
      <c r="X97" s="28"/>
      <c r="Y97" s="28"/>
      <c r="Z97" s="26"/>
      <c r="AA97" s="29"/>
    </row>
    <row r="98" s="31" customFormat="true" ht="12.75" hidden="false" customHeight="false" outlineLevel="0" collapsed="false">
      <c r="A98" s="30" t="n">
        <v>2020</v>
      </c>
      <c r="B98" s="26" t="n">
        <v>13.1</v>
      </c>
      <c r="C98" s="27" t="n">
        <v>4.8</v>
      </c>
      <c r="D98" s="28" t="n">
        <v>16.1</v>
      </c>
      <c r="E98" s="28" t="n">
        <v>6.6</v>
      </c>
      <c r="F98" s="26" t="n">
        <v>15.3</v>
      </c>
      <c r="G98" s="27" t="n">
        <v>6.6</v>
      </c>
      <c r="H98" s="28" t="n">
        <v>18.8</v>
      </c>
      <c r="I98" s="28" t="n">
        <v>9.3</v>
      </c>
      <c r="J98" s="26" t="n">
        <v>24.3</v>
      </c>
      <c r="K98" s="27" t="n">
        <v>14.7</v>
      </c>
      <c r="L98" s="28" t="n">
        <v>26.8</v>
      </c>
      <c r="M98" s="28" t="n">
        <v>17.5</v>
      </c>
      <c r="N98" s="26" t="n">
        <v>29.3</v>
      </c>
      <c r="O98" s="27" t="n">
        <v>20</v>
      </c>
      <c r="P98" s="28" t="n">
        <v>34.1</v>
      </c>
      <c r="Q98" s="28" t="n">
        <v>21.7</v>
      </c>
      <c r="R98" s="26" t="n">
        <v>27.5</v>
      </c>
      <c r="S98" s="27" t="n">
        <v>17.9</v>
      </c>
      <c r="T98" s="28" t="n">
        <v>21.6</v>
      </c>
      <c r="U98" s="28" t="n">
        <v>12.1</v>
      </c>
      <c r="V98" s="26" t="n">
        <v>16.9</v>
      </c>
      <c r="W98" s="27" t="n">
        <v>9.8</v>
      </c>
      <c r="X98" s="28" t="n">
        <v>14.4</v>
      </c>
      <c r="Y98" s="28" t="n">
        <v>7.1</v>
      </c>
      <c r="Z98" s="26" t="n">
        <f aca="false">IF(COUNT(B98,D98,F98,H98,J98,L98,N98,P98,R98,T98,V98,X98)=12,AVERAGE(B98,D98,F98,H98,J98,L98,N98,P98,R98,T98,V98,X98),"&gt;&gt;")</f>
        <v>21.5166666666667</v>
      </c>
      <c r="AA98" s="29" t="n">
        <f aca="false">IF(COUNT(C98,E98,G98,I98,K98,M98,O98,Q98,S98,U98,W98,Y98)=12,AVERAGE(C98,E98,G98,I98,K98,M98,O98,Q98,S98,U98,W98,Y98),"&gt;&gt;")</f>
        <v>12.3416666666667</v>
      </c>
    </row>
    <row r="99" s="49" customFormat="true" ht="12.75" hidden="false" customHeight="false" outlineLevel="0" collapsed="false"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</row>
    <row r="100" s="49" customFormat="true" ht="12.75" hidden="false" customHeight="false" outlineLevel="0" collapsed="false"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</row>
    <row r="101" s="49" customFormat="true" ht="12.75" hidden="false" customHeight="false" outlineLevel="0" collapsed="false">
      <c r="A101" s="50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9" customFormat="true" ht="12.75" hidden="false" customHeight="false" outlineLevel="0" collapsed="false">
      <c r="A102" s="50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9" customFormat="true" ht="12.75" hidden="false" customHeight="false" outlineLevel="0" collapsed="false">
      <c r="A103" s="50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51" customFormat="true" ht="12.75" hidden="false" customHeight="false" outlineLevel="0" collapsed="false">
      <c r="A104" s="50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51" customFormat="true" ht="12.75" hidden="false" customHeight="false" outlineLevel="0" collapsed="false">
      <c r="A105" s="50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51" customFormat="true" ht="12.75" hidden="false" customHeight="false" outlineLevel="0" collapsed="false">
      <c r="A106" s="50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51" customFormat="true" ht="12.75" hidden="false" customHeight="false" outlineLevel="0" collapsed="false">
      <c r="A107" s="50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51" customFormat="true" ht="12.75" hidden="false" customHeight="false" outlineLevel="0" collapsed="false">
      <c r="A108" s="50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51" customFormat="true" ht="12.75" hidden="false" customHeight="false" outlineLevel="0" collapsed="false">
      <c r="A109" s="50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51" customFormat="true" ht="12.75" hidden="false" customHeight="false" outlineLevel="0" collapsed="false">
      <c r="A110" s="50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51" customFormat="true" ht="12.75" hidden="false" customHeight="false" outlineLevel="0" collapsed="false">
      <c r="A111" s="50"/>
      <c r="B111" s="28"/>
      <c r="C111" s="28"/>
      <c r="D111" s="28"/>
      <c r="E111" s="28"/>
      <c r="F111" s="28"/>
      <c r="G111" s="28"/>
      <c r="H111" s="28"/>
      <c r="I111" s="28"/>
      <c r="J111" s="28"/>
      <c r="K111" s="28"/>
      <c r="L111" s="28"/>
      <c r="M111" s="28"/>
      <c r="N111" s="28"/>
      <c r="O111" s="28"/>
      <c r="P111" s="28"/>
      <c r="Q111" s="28"/>
      <c r="R111" s="28"/>
      <c r="S111" s="28"/>
      <c r="T111" s="28"/>
      <c r="U111" s="28"/>
      <c r="V111" s="28"/>
      <c r="W111" s="28"/>
      <c r="X111" s="28"/>
      <c r="Y111" s="28"/>
      <c r="Z111" s="28"/>
      <c r="AA111" s="28"/>
    </row>
    <row r="112" s="51" customFormat="true" ht="12.75" hidden="false" customHeight="false" outlineLevel="0" collapsed="false">
      <c r="A112" s="50"/>
      <c r="B112" s="52"/>
      <c r="C112" s="52"/>
      <c r="D112" s="52"/>
      <c r="E112" s="52"/>
      <c r="F112" s="52"/>
      <c r="G112" s="52"/>
      <c r="H112" s="52"/>
      <c r="I112" s="52"/>
      <c r="J112" s="52"/>
      <c r="K112" s="52"/>
      <c r="L112" s="52"/>
      <c r="M112" s="52"/>
      <c r="N112" s="52"/>
      <c r="O112" s="52"/>
      <c r="P112" s="52"/>
      <c r="Q112" s="52"/>
      <c r="R112" s="52"/>
      <c r="S112" s="52"/>
      <c r="T112" s="52"/>
      <c r="U112" s="52"/>
      <c r="V112" s="52"/>
      <c r="W112" s="52"/>
      <c r="X112" s="52"/>
      <c r="Y112" s="52"/>
      <c r="Z112" s="52"/>
      <c r="AA112" s="52"/>
    </row>
    <row r="113" s="51" customFormat="true" ht="12.75" hidden="false" customHeight="false" outlineLevel="0" collapsed="false">
      <c r="A113" s="50"/>
      <c r="B113" s="52"/>
      <c r="C113" s="52"/>
      <c r="D113" s="52"/>
      <c r="E113" s="52"/>
      <c r="F113" s="52"/>
      <c r="G113" s="52"/>
      <c r="H113" s="52"/>
      <c r="I113" s="52"/>
      <c r="J113" s="52"/>
      <c r="K113" s="52"/>
      <c r="L113" s="52"/>
      <c r="M113" s="52"/>
      <c r="N113" s="52"/>
      <c r="O113" s="52"/>
      <c r="P113" s="52"/>
      <c r="Q113" s="52"/>
      <c r="R113" s="52"/>
      <c r="S113" s="52"/>
      <c r="T113" s="52"/>
      <c r="U113" s="52"/>
      <c r="V113" s="52"/>
      <c r="W113" s="52"/>
      <c r="X113" s="52"/>
      <c r="Y113" s="52"/>
      <c r="Z113" s="52"/>
      <c r="AA113" s="52"/>
    </row>
    <row r="114" s="51" customFormat="true" ht="12.75" hidden="false" customHeight="false" outlineLevel="0" collapsed="false">
      <c r="A114" s="50"/>
      <c r="B114" s="52"/>
      <c r="C114" s="52"/>
      <c r="D114" s="52"/>
      <c r="E114" s="52"/>
      <c r="F114" s="52"/>
      <c r="G114" s="52"/>
      <c r="H114" s="52"/>
      <c r="I114" s="52"/>
      <c r="J114" s="52"/>
      <c r="K114" s="52"/>
      <c r="L114" s="52"/>
      <c r="M114" s="52"/>
      <c r="N114" s="52"/>
      <c r="O114" s="52"/>
      <c r="P114" s="52"/>
      <c r="Q114" s="52"/>
      <c r="R114" s="52"/>
      <c r="S114" s="52"/>
      <c r="T114" s="52"/>
      <c r="U114" s="52"/>
      <c r="V114" s="52"/>
      <c r="W114" s="52"/>
      <c r="X114" s="52"/>
      <c r="Y114" s="52"/>
      <c r="Z114" s="52"/>
      <c r="AA114" s="52"/>
    </row>
    <row r="115" s="51" customFormat="true" ht="12.75" hidden="false" customHeight="false" outlineLevel="0" collapsed="false">
      <c r="A115" s="49"/>
      <c r="B115" s="52"/>
      <c r="C115" s="52"/>
      <c r="D115" s="52"/>
      <c r="E115" s="52"/>
      <c r="F115" s="52"/>
      <c r="G115" s="52"/>
      <c r="H115" s="52"/>
      <c r="I115" s="52"/>
      <c r="J115" s="52"/>
      <c r="K115" s="52"/>
      <c r="L115" s="52"/>
      <c r="M115" s="52"/>
      <c r="N115" s="52"/>
      <c r="O115" s="52"/>
      <c r="P115" s="52"/>
      <c r="Q115" s="52"/>
      <c r="R115" s="52"/>
      <c r="S115" s="52"/>
      <c r="T115" s="52"/>
      <c r="U115" s="52"/>
      <c r="V115" s="52"/>
      <c r="W115" s="52"/>
      <c r="X115" s="52"/>
      <c r="Y115" s="52"/>
      <c r="Z115" s="52"/>
      <c r="AA115" s="52"/>
    </row>
    <row r="116" s="51" customFormat="true" ht="12.75" hidden="false" customHeight="false" outlineLevel="0" collapsed="false">
      <c r="A116" s="49"/>
      <c r="B116" s="52"/>
      <c r="C116" s="52"/>
      <c r="D116" s="52"/>
      <c r="E116" s="52"/>
      <c r="F116" s="52"/>
      <c r="G116" s="52"/>
      <c r="H116" s="52"/>
      <c r="I116" s="52"/>
      <c r="J116" s="52"/>
      <c r="K116" s="52"/>
      <c r="L116" s="52"/>
      <c r="M116" s="52"/>
      <c r="N116" s="52"/>
      <c r="O116" s="52"/>
      <c r="P116" s="52"/>
      <c r="Q116" s="52"/>
      <c r="R116" s="52"/>
      <c r="S116" s="52"/>
      <c r="T116" s="52"/>
      <c r="U116" s="52"/>
      <c r="V116" s="52"/>
      <c r="W116" s="52"/>
      <c r="X116" s="52"/>
      <c r="Y116" s="52"/>
      <c r="Z116" s="52"/>
      <c r="AA116" s="52"/>
    </row>
    <row r="117" s="51" customFormat="true" ht="12.75" hidden="false" customHeight="false" outlineLevel="0" collapsed="false">
      <c r="A117" s="49"/>
      <c r="B117" s="52"/>
      <c r="C117" s="52"/>
      <c r="D117" s="52"/>
      <c r="E117" s="52"/>
      <c r="F117" s="52"/>
      <c r="G117" s="52"/>
      <c r="H117" s="52"/>
      <c r="I117" s="52"/>
      <c r="J117" s="52"/>
      <c r="K117" s="52"/>
      <c r="L117" s="52"/>
      <c r="M117" s="52"/>
      <c r="N117" s="52"/>
      <c r="O117" s="52"/>
      <c r="P117" s="52"/>
      <c r="Q117" s="52"/>
      <c r="R117" s="52"/>
      <c r="S117" s="52"/>
      <c r="T117" s="52"/>
      <c r="U117" s="52"/>
      <c r="V117" s="52"/>
      <c r="W117" s="52"/>
      <c r="X117" s="52"/>
      <c r="Y117" s="52"/>
      <c r="Z117" s="52"/>
      <c r="AA117" s="52"/>
    </row>
    <row r="118" s="51" customFormat="true" ht="12.75" hidden="false" customHeight="false" outlineLevel="0" collapsed="false">
      <c r="A118" s="49"/>
      <c r="B118" s="52"/>
      <c r="C118" s="52"/>
      <c r="D118" s="52"/>
      <c r="E118" s="52"/>
      <c r="F118" s="52"/>
      <c r="G118" s="52"/>
      <c r="H118" s="52"/>
      <c r="I118" s="52"/>
      <c r="J118" s="52"/>
      <c r="K118" s="52"/>
      <c r="L118" s="52"/>
      <c r="M118" s="52"/>
      <c r="N118" s="52"/>
      <c r="O118" s="52"/>
      <c r="P118" s="52"/>
      <c r="Q118" s="52"/>
      <c r="R118" s="52"/>
      <c r="S118" s="52"/>
      <c r="T118" s="52"/>
      <c r="U118" s="52"/>
      <c r="V118" s="52"/>
      <c r="W118" s="52"/>
      <c r="X118" s="52"/>
      <c r="Y118" s="52"/>
      <c r="Z118" s="52"/>
      <c r="AA118" s="52"/>
    </row>
    <row r="119" s="51" customFormat="true" ht="12.75" hidden="false" customHeight="false" outlineLevel="0" collapsed="false">
      <c r="A119" s="49"/>
      <c r="B119" s="52"/>
      <c r="C119" s="52"/>
      <c r="D119" s="52"/>
      <c r="E119" s="52"/>
      <c r="F119" s="52"/>
      <c r="G119" s="52"/>
      <c r="H119" s="52"/>
      <c r="I119" s="52"/>
      <c r="J119" s="52"/>
      <c r="K119" s="52"/>
      <c r="L119" s="52"/>
      <c r="M119" s="52"/>
      <c r="N119" s="52"/>
      <c r="O119" s="52"/>
      <c r="P119" s="52"/>
      <c r="Q119" s="52"/>
      <c r="R119" s="52"/>
      <c r="S119" s="52"/>
      <c r="T119" s="52"/>
      <c r="U119" s="52"/>
      <c r="V119" s="52"/>
      <c r="W119" s="52"/>
      <c r="X119" s="52"/>
      <c r="Y119" s="52"/>
      <c r="Z119" s="52"/>
      <c r="AA119" s="52"/>
    </row>
    <row r="120" s="51" customFormat="true" ht="12.75" hidden="false" customHeight="false" outlineLevel="0" collapsed="false">
      <c r="A120" s="49"/>
      <c r="B120" s="52"/>
      <c r="C120" s="52"/>
      <c r="D120" s="52"/>
      <c r="E120" s="52"/>
      <c r="F120" s="52"/>
      <c r="G120" s="52"/>
      <c r="H120" s="52"/>
      <c r="I120" s="52"/>
      <c r="J120" s="52"/>
      <c r="K120" s="52"/>
      <c r="L120" s="52"/>
      <c r="M120" s="52"/>
      <c r="N120" s="52"/>
      <c r="O120" s="52"/>
      <c r="P120" s="52"/>
      <c r="Q120" s="52"/>
      <c r="R120" s="52"/>
      <c r="S120" s="52"/>
      <c r="T120" s="52"/>
      <c r="U120" s="52"/>
      <c r="V120" s="52"/>
      <c r="W120" s="52"/>
      <c r="X120" s="52"/>
      <c r="Y120" s="52"/>
      <c r="Z120" s="52"/>
      <c r="AA120" s="52"/>
    </row>
    <row r="121" s="51" customFormat="true" ht="12.75" hidden="false" customHeight="false" outlineLevel="0" collapsed="false">
      <c r="A121" s="49"/>
      <c r="B121" s="52"/>
      <c r="C121" s="52"/>
      <c r="D121" s="52"/>
      <c r="E121" s="52"/>
      <c r="F121" s="52"/>
      <c r="G121" s="52"/>
      <c r="H121" s="52"/>
      <c r="I121" s="52"/>
      <c r="J121" s="52"/>
      <c r="K121" s="52"/>
      <c r="L121" s="52"/>
      <c r="M121" s="52"/>
      <c r="N121" s="52"/>
      <c r="O121" s="52"/>
      <c r="P121" s="52"/>
      <c r="Q121" s="52"/>
      <c r="R121" s="52"/>
      <c r="S121" s="52"/>
      <c r="T121" s="52"/>
      <c r="U121" s="52"/>
      <c r="V121" s="52"/>
      <c r="W121" s="52"/>
      <c r="X121" s="52"/>
      <c r="Y121" s="52"/>
      <c r="Z121" s="52"/>
      <c r="AA121" s="52"/>
    </row>
    <row r="122" s="51" customFormat="true" ht="12.75" hidden="false" customHeight="false" outlineLevel="0" collapsed="false">
      <c r="A122" s="49"/>
      <c r="B122" s="52"/>
      <c r="C122" s="52"/>
      <c r="D122" s="52"/>
      <c r="E122" s="52"/>
      <c r="F122" s="52"/>
      <c r="G122" s="52"/>
      <c r="H122" s="52"/>
      <c r="I122" s="52"/>
      <c r="J122" s="52"/>
      <c r="K122" s="52"/>
      <c r="L122" s="52"/>
      <c r="M122" s="52"/>
      <c r="N122" s="52"/>
      <c r="O122" s="52"/>
      <c r="P122" s="52"/>
      <c r="Q122" s="52"/>
      <c r="R122" s="52"/>
      <c r="S122" s="52"/>
      <c r="T122" s="52"/>
      <c r="U122" s="52"/>
      <c r="V122" s="52"/>
      <c r="W122" s="52"/>
      <c r="X122" s="52"/>
      <c r="Y122" s="52"/>
      <c r="Z122" s="52"/>
      <c r="AA122" s="52"/>
    </row>
    <row r="123" s="51" customFormat="true" ht="12.75" hidden="false" customHeight="false" outlineLevel="0" collapsed="false">
      <c r="A123" s="49"/>
      <c r="B123" s="52"/>
      <c r="C123" s="52"/>
      <c r="D123" s="52"/>
      <c r="E123" s="52"/>
      <c r="F123" s="52"/>
      <c r="G123" s="52"/>
      <c r="H123" s="52"/>
      <c r="I123" s="52"/>
      <c r="J123" s="52"/>
      <c r="K123" s="52"/>
      <c r="L123" s="52"/>
      <c r="M123" s="52"/>
      <c r="N123" s="52"/>
      <c r="O123" s="52"/>
      <c r="P123" s="52"/>
      <c r="Q123" s="52"/>
      <c r="R123" s="52"/>
      <c r="S123" s="52"/>
      <c r="T123" s="52"/>
      <c r="U123" s="52"/>
      <c r="V123" s="52"/>
      <c r="W123" s="52"/>
      <c r="X123" s="52"/>
      <c r="Y123" s="52"/>
      <c r="Z123" s="52"/>
      <c r="AA123" s="52"/>
    </row>
    <row r="124" s="51" customFormat="true" ht="12.75" hidden="false" customHeight="false" outlineLevel="0" collapsed="false">
      <c r="A124" s="49"/>
      <c r="B124" s="52"/>
      <c r="C124" s="52"/>
      <c r="D124" s="52"/>
      <c r="E124" s="52"/>
      <c r="F124" s="52"/>
      <c r="G124" s="52"/>
      <c r="H124" s="52"/>
      <c r="I124" s="52"/>
      <c r="J124" s="52"/>
      <c r="K124" s="52"/>
      <c r="L124" s="52"/>
      <c r="M124" s="52"/>
      <c r="N124" s="52"/>
      <c r="O124" s="52"/>
      <c r="P124" s="52"/>
      <c r="Q124" s="52"/>
      <c r="R124" s="52"/>
      <c r="S124" s="52"/>
      <c r="T124" s="52"/>
      <c r="U124" s="52"/>
      <c r="V124" s="52"/>
      <c r="W124" s="52"/>
      <c r="X124" s="52"/>
      <c r="Y124" s="52"/>
      <c r="Z124" s="52"/>
      <c r="AA124" s="52"/>
    </row>
    <row r="125" s="51" customFormat="true" ht="12.75" hidden="false" customHeight="false" outlineLevel="0" collapsed="false">
      <c r="A125" s="49"/>
      <c r="B125" s="52"/>
      <c r="C125" s="52"/>
      <c r="D125" s="52"/>
      <c r="E125" s="52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52"/>
      <c r="Z125" s="52"/>
      <c r="AA125" s="52"/>
    </row>
    <row r="126" s="51" customFormat="true" ht="12.75" hidden="false" customHeight="false" outlineLevel="0" collapsed="false">
      <c r="A126" s="49"/>
      <c r="B126" s="52"/>
      <c r="C126" s="52"/>
      <c r="D126" s="52"/>
      <c r="E126" s="52"/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52"/>
      <c r="Z126" s="52"/>
      <c r="AA126" s="52"/>
    </row>
    <row r="127" s="51" customFormat="true" ht="12.75" hidden="false" customHeight="false" outlineLevel="0" collapsed="false">
      <c r="A127" s="49"/>
      <c r="B127" s="52"/>
      <c r="C127" s="52"/>
      <c r="D127" s="52"/>
      <c r="E127" s="52"/>
      <c r="F127" s="52"/>
      <c r="G127" s="52"/>
      <c r="H127" s="52"/>
      <c r="I127" s="52"/>
      <c r="J127" s="52"/>
      <c r="K127" s="52"/>
      <c r="L127" s="52"/>
      <c r="M127" s="52"/>
      <c r="N127" s="52"/>
      <c r="O127" s="52"/>
      <c r="P127" s="52"/>
      <c r="Q127" s="52"/>
      <c r="R127" s="52"/>
      <c r="S127" s="52"/>
      <c r="T127" s="52"/>
      <c r="U127" s="52"/>
      <c r="V127" s="52"/>
      <c r="W127" s="52"/>
      <c r="X127" s="52"/>
      <c r="Y127" s="52"/>
      <c r="Z127" s="52"/>
      <c r="AA127" s="52"/>
    </row>
    <row r="128" s="51" customFormat="true" ht="12.75" hidden="false" customHeight="false" outlineLevel="0" collapsed="false">
      <c r="A128" s="49"/>
      <c r="B128" s="52"/>
      <c r="C128" s="52"/>
      <c r="D128" s="52"/>
      <c r="E128" s="52"/>
      <c r="F128" s="52"/>
      <c r="G128" s="52"/>
      <c r="H128" s="52"/>
      <c r="I128" s="52"/>
      <c r="J128" s="52"/>
      <c r="K128" s="52"/>
      <c r="L128" s="52"/>
      <c r="M128" s="52"/>
      <c r="N128" s="52"/>
      <c r="O128" s="52"/>
      <c r="P128" s="52"/>
      <c r="Q128" s="52"/>
      <c r="R128" s="52"/>
      <c r="S128" s="52"/>
      <c r="T128" s="52"/>
      <c r="U128" s="52"/>
      <c r="V128" s="52"/>
      <c r="W128" s="52"/>
      <c r="X128" s="52"/>
      <c r="Y128" s="52"/>
      <c r="Z128" s="52"/>
      <c r="AA128" s="52"/>
    </row>
    <row r="129" s="51" customFormat="true" ht="12.75" hidden="false" customHeight="false" outlineLevel="0" collapsed="false">
      <c r="A129" s="49"/>
      <c r="B129" s="52"/>
      <c r="C129" s="52"/>
      <c r="D129" s="52"/>
      <c r="E129" s="52"/>
      <c r="F129" s="52"/>
      <c r="G129" s="52"/>
      <c r="H129" s="52"/>
      <c r="I129" s="52"/>
      <c r="J129" s="52"/>
      <c r="K129" s="52"/>
      <c r="L129" s="52"/>
      <c r="M129" s="52"/>
      <c r="N129" s="52"/>
      <c r="O129" s="52"/>
      <c r="P129" s="52"/>
      <c r="Q129" s="52"/>
      <c r="R129" s="52"/>
      <c r="S129" s="52"/>
      <c r="T129" s="52"/>
      <c r="U129" s="52"/>
      <c r="V129" s="52"/>
      <c r="W129" s="52"/>
      <c r="X129" s="52"/>
      <c r="Y129" s="52"/>
      <c r="Z129" s="52"/>
      <c r="AA129" s="52"/>
    </row>
    <row r="130" s="51" customFormat="true" ht="12.75" hidden="false" customHeight="false" outlineLevel="0" collapsed="false">
      <c r="A130" s="49"/>
      <c r="B130" s="52"/>
      <c r="C130" s="52"/>
      <c r="D130" s="52"/>
      <c r="E130" s="52"/>
      <c r="F130" s="52"/>
      <c r="G130" s="52"/>
      <c r="H130" s="52"/>
      <c r="I130" s="52"/>
      <c r="J130" s="52"/>
      <c r="K130" s="52"/>
      <c r="L130" s="52"/>
      <c r="M130" s="52"/>
      <c r="N130" s="52"/>
      <c r="O130" s="52"/>
      <c r="P130" s="52"/>
      <c r="Q130" s="52"/>
      <c r="R130" s="52"/>
      <c r="S130" s="52"/>
      <c r="T130" s="52"/>
      <c r="U130" s="52"/>
      <c r="V130" s="52"/>
      <c r="W130" s="52"/>
      <c r="X130" s="52"/>
      <c r="Y130" s="52"/>
      <c r="Z130" s="52"/>
      <c r="AA130" s="52"/>
    </row>
    <row r="131" s="51" customFormat="true" ht="12.75" hidden="false" customHeight="false" outlineLevel="0" collapsed="false">
      <c r="A131" s="49"/>
      <c r="B131" s="52"/>
      <c r="C131" s="52"/>
      <c r="D131" s="52"/>
      <c r="E131" s="52"/>
      <c r="F131" s="52"/>
      <c r="G131" s="52"/>
      <c r="H131" s="52"/>
      <c r="I131" s="52"/>
      <c r="J131" s="52"/>
      <c r="K131" s="52"/>
      <c r="L131" s="52"/>
      <c r="M131" s="52"/>
      <c r="N131" s="52"/>
      <c r="O131" s="52"/>
      <c r="P131" s="52"/>
      <c r="Q131" s="52"/>
      <c r="R131" s="52"/>
      <c r="S131" s="52"/>
      <c r="T131" s="52"/>
      <c r="U131" s="52"/>
      <c r="V131" s="52"/>
      <c r="W131" s="52"/>
      <c r="X131" s="52"/>
      <c r="Y131" s="52"/>
      <c r="Z131" s="52"/>
      <c r="AA131" s="52"/>
    </row>
    <row r="132" s="51" customFormat="true" ht="12.75" hidden="false" customHeight="false" outlineLevel="0" collapsed="false">
      <c r="A132" s="49"/>
      <c r="B132" s="52"/>
      <c r="C132" s="52"/>
      <c r="D132" s="52"/>
      <c r="E132" s="52"/>
      <c r="F132" s="52"/>
      <c r="G132" s="52"/>
      <c r="H132" s="52"/>
      <c r="I132" s="52"/>
      <c r="J132" s="52"/>
      <c r="K132" s="52"/>
      <c r="L132" s="52"/>
      <c r="M132" s="52"/>
      <c r="N132" s="52"/>
      <c r="O132" s="52"/>
      <c r="P132" s="52"/>
      <c r="Q132" s="52"/>
      <c r="R132" s="52"/>
      <c r="S132" s="52"/>
      <c r="T132" s="52"/>
      <c r="U132" s="52"/>
      <c r="V132" s="52"/>
      <c r="W132" s="52"/>
      <c r="X132" s="52"/>
      <c r="Y132" s="52"/>
      <c r="Z132" s="52"/>
      <c r="AA132" s="52"/>
    </row>
    <row r="133" s="51" customFormat="true" ht="12.75" hidden="false" customHeight="false" outlineLevel="0" collapsed="false">
      <c r="A133" s="49"/>
      <c r="B133" s="52"/>
      <c r="C133" s="52"/>
      <c r="D133" s="52"/>
      <c r="E133" s="52"/>
      <c r="F133" s="52"/>
      <c r="G133" s="52"/>
      <c r="H133" s="52"/>
      <c r="I133" s="52"/>
      <c r="J133" s="52"/>
      <c r="K133" s="52"/>
      <c r="L133" s="52"/>
      <c r="M133" s="52"/>
      <c r="N133" s="52"/>
      <c r="O133" s="52"/>
      <c r="P133" s="52"/>
      <c r="Q133" s="52"/>
      <c r="R133" s="52"/>
      <c r="S133" s="52"/>
      <c r="T133" s="52"/>
      <c r="U133" s="52"/>
      <c r="V133" s="52"/>
      <c r="W133" s="52"/>
      <c r="X133" s="52"/>
      <c r="Y133" s="52"/>
      <c r="Z133" s="52"/>
      <c r="AA133" s="52"/>
    </row>
    <row r="134" s="51" customFormat="true" ht="12.75" hidden="false" customHeight="false" outlineLevel="0" collapsed="false">
      <c r="B134" s="52"/>
      <c r="C134" s="52"/>
      <c r="D134" s="52"/>
      <c r="E134" s="52"/>
      <c r="F134" s="52"/>
      <c r="G134" s="52"/>
      <c r="H134" s="52"/>
      <c r="I134" s="52"/>
      <c r="J134" s="52"/>
      <c r="K134" s="52"/>
      <c r="L134" s="52"/>
      <c r="M134" s="52"/>
      <c r="N134" s="52"/>
      <c r="O134" s="52"/>
      <c r="P134" s="52"/>
      <c r="Q134" s="52"/>
      <c r="R134" s="52"/>
      <c r="S134" s="52"/>
      <c r="T134" s="52"/>
      <c r="U134" s="52"/>
      <c r="V134" s="52"/>
      <c r="W134" s="52"/>
      <c r="X134" s="52"/>
      <c r="Y134" s="52"/>
      <c r="Z134" s="52"/>
      <c r="AA134" s="52"/>
    </row>
    <row r="135" s="51" customFormat="true" ht="12.75" hidden="false" customHeight="false" outlineLevel="0" collapsed="false">
      <c r="B135" s="52"/>
      <c r="C135" s="52"/>
      <c r="D135" s="52"/>
      <c r="E135" s="52"/>
      <c r="F135" s="52"/>
      <c r="G135" s="52"/>
      <c r="H135" s="52"/>
      <c r="I135" s="52"/>
      <c r="J135" s="52"/>
      <c r="K135" s="52"/>
      <c r="L135" s="52"/>
      <c r="M135" s="52"/>
      <c r="N135" s="52"/>
      <c r="O135" s="52"/>
      <c r="P135" s="52"/>
      <c r="Q135" s="52"/>
      <c r="R135" s="52"/>
      <c r="S135" s="52"/>
      <c r="T135" s="52"/>
      <c r="U135" s="52"/>
      <c r="V135" s="52"/>
      <c r="W135" s="52"/>
      <c r="X135" s="52"/>
      <c r="Y135" s="52"/>
      <c r="Z135" s="52"/>
      <c r="AA135" s="52"/>
    </row>
    <row r="136" s="51" customFormat="true" ht="12.75" hidden="false" customHeight="false" outlineLevel="0" collapsed="false">
      <c r="B136" s="52"/>
      <c r="C136" s="52"/>
      <c r="D136" s="52"/>
      <c r="E136" s="52"/>
      <c r="F136" s="52"/>
      <c r="G136" s="52"/>
      <c r="H136" s="52"/>
      <c r="I136" s="52"/>
      <c r="J136" s="52"/>
      <c r="K136" s="52"/>
      <c r="L136" s="52"/>
      <c r="M136" s="52"/>
      <c r="N136" s="52"/>
      <c r="O136" s="52"/>
      <c r="P136" s="52"/>
      <c r="Q136" s="52"/>
      <c r="R136" s="52"/>
      <c r="S136" s="52"/>
      <c r="T136" s="52"/>
      <c r="U136" s="52"/>
      <c r="V136" s="52"/>
      <c r="W136" s="52"/>
      <c r="X136" s="52"/>
      <c r="Y136" s="52"/>
      <c r="Z136" s="52"/>
      <c r="AA136" s="52"/>
    </row>
    <row r="137" s="51" customFormat="true" ht="12.75" hidden="false" customHeight="false" outlineLevel="0" collapsed="false">
      <c r="B137" s="52"/>
      <c r="C137" s="52"/>
      <c r="D137" s="52"/>
      <c r="E137" s="52"/>
      <c r="F137" s="52"/>
      <c r="G137" s="52"/>
      <c r="H137" s="52"/>
      <c r="I137" s="52"/>
      <c r="J137" s="52"/>
      <c r="K137" s="52"/>
      <c r="L137" s="52"/>
      <c r="M137" s="52"/>
      <c r="N137" s="52"/>
      <c r="O137" s="52"/>
      <c r="P137" s="52"/>
      <c r="Q137" s="52"/>
      <c r="R137" s="52"/>
      <c r="S137" s="52"/>
      <c r="T137" s="52"/>
      <c r="U137" s="52"/>
      <c r="V137" s="52"/>
      <c r="W137" s="52"/>
      <c r="X137" s="52"/>
      <c r="Y137" s="52"/>
      <c r="Z137" s="52"/>
      <c r="AA137" s="52"/>
    </row>
    <row r="138" s="51" customFormat="true" ht="12.75" hidden="false" customHeight="false" outlineLevel="0" collapsed="false">
      <c r="B138" s="52"/>
      <c r="C138" s="52"/>
      <c r="D138" s="52"/>
      <c r="E138" s="52"/>
      <c r="F138" s="52"/>
      <c r="G138" s="52"/>
      <c r="H138" s="52"/>
      <c r="I138" s="52"/>
      <c r="J138" s="52"/>
      <c r="K138" s="52"/>
      <c r="L138" s="52"/>
      <c r="M138" s="52"/>
      <c r="N138" s="52"/>
      <c r="O138" s="52"/>
      <c r="P138" s="52"/>
      <c r="Q138" s="52"/>
      <c r="R138" s="52"/>
      <c r="S138" s="52"/>
      <c r="T138" s="52"/>
      <c r="U138" s="52"/>
      <c r="V138" s="52"/>
      <c r="W138" s="52"/>
      <c r="X138" s="52"/>
      <c r="Y138" s="52"/>
      <c r="Z138" s="52"/>
      <c r="AA138" s="52"/>
    </row>
    <row r="139" s="51" customFormat="true" ht="12.75" hidden="false" customHeight="false" outlineLevel="0" collapsed="false">
      <c r="B139" s="52"/>
      <c r="C139" s="52"/>
      <c r="D139" s="52"/>
      <c r="E139" s="52"/>
      <c r="F139" s="52"/>
      <c r="G139" s="52"/>
      <c r="H139" s="52"/>
      <c r="I139" s="52"/>
      <c r="J139" s="52"/>
      <c r="K139" s="52"/>
      <c r="L139" s="52"/>
      <c r="M139" s="52"/>
      <c r="N139" s="52"/>
      <c r="O139" s="52"/>
      <c r="P139" s="52"/>
      <c r="Q139" s="52"/>
      <c r="R139" s="52"/>
      <c r="S139" s="52"/>
      <c r="T139" s="52"/>
      <c r="U139" s="52"/>
      <c r="V139" s="52"/>
      <c r="W139" s="52"/>
      <c r="X139" s="52"/>
      <c r="Y139" s="52"/>
      <c r="Z139" s="52"/>
      <c r="AA139" s="52"/>
    </row>
    <row r="140" customFormat="false" ht="12.75" hidden="false" customHeight="false" outlineLevel="0" collapsed="false">
      <c r="B140" s="53"/>
      <c r="C140" s="53"/>
      <c r="D140" s="53"/>
      <c r="E140" s="53"/>
      <c r="F140" s="53"/>
      <c r="G140" s="53"/>
      <c r="H140" s="53"/>
      <c r="I140" s="53"/>
      <c r="J140" s="53"/>
      <c r="K140" s="53"/>
      <c r="L140" s="53"/>
      <c r="M140" s="53"/>
      <c r="N140" s="53"/>
      <c r="O140" s="53"/>
      <c r="P140" s="53"/>
      <c r="Q140" s="53"/>
      <c r="R140" s="53"/>
      <c r="S140" s="53"/>
      <c r="T140" s="53"/>
      <c r="U140" s="53"/>
      <c r="V140" s="53"/>
      <c r="W140" s="53"/>
      <c r="X140" s="53"/>
      <c r="Y140" s="53"/>
      <c r="Z140" s="53"/>
      <c r="AA140" s="53"/>
    </row>
    <row r="141" customFormat="false" ht="12.75" hidden="false" customHeight="false" outlineLevel="0" collapsed="false">
      <c r="B141" s="53"/>
      <c r="C141" s="53"/>
      <c r="D141" s="53"/>
      <c r="E141" s="53"/>
      <c r="F141" s="53"/>
      <c r="G141" s="53"/>
      <c r="H141" s="53"/>
      <c r="I141" s="53"/>
      <c r="J141" s="53"/>
      <c r="K141" s="53"/>
      <c r="L141" s="53"/>
      <c r="M141" s="53"/>
      <c r="N141" s="53"/>
      <c r="O141" s="53"/>
      <c r="P141" s="53"/>
      <c r="Q141" s="53"/>
      <c r="R141" s="53"/>
      <c r="S141" s="53"/>
      <c r="T141" s="53"/>
      <c r="U141" s="53"/>
      <c r="V141" s="53"/>
      <c r="W141" s="53"/>
      <c r="X141" s="53"/>
      <c r="Y141" s="53"/>
      <c r="Z141" s="53"/>
      <c r="AA141" s="53"/>
    </row>
    <row r="142" customFormat="false" ht="12.75" hidden="false" customHeight="false" outlineLevel="0" collapsed="false">
      <c r="B142" s="53"/>
      <c r="C142" s="53"/>
      <c r="D142" s="53"/>
      <c r="E142" s="53"/>
      <c r="F142" s="53"/>
      <c r="G142" s="53"/>
      <c r="H142" s="53"/>
      <c r="I142" s="53"/>
      <c r="J142" s="53"/>
      <c r="K142" s="53"/>
      <c r="L142" s="53"/>
      <c r="M142" s="53"/>
      <c r="N142" s="53"/>
      <c r="O142" s="53"/>
      <c r="P142" s="53"/>
      <c r="Q142" s="53"/>
      <c r="R142" s="53"/>
      <c r="S142" s="53"/>
      <c r="T142" s="53"/>
      <c r="U142" s="53"/>
      <c r="V142" s="53"/>
      <c r="W142" s="53"/>
      <c r="X142" s="53"/>
      <c r="Y142" s="53"/>
      <c r="Z142" s="53"/>
      <c r="AA142" s="53"/>
    </row>
    <row r="143" customFormat="false" ht="12.75" hidden="false" customHeight="false" outlineLevel="0" collapsed="false">
      <c r="B143" s="53"/>
      <c r="C143" s="53"/>
      <c r="D143" s="53"/>
      <c r="E143" s="53"/>
      <c r="F143" s="53"/>
      <c r="G143" s="53"/>
      <c r="H143" s="53"/>
      <c r="I143" s="53"/>
      <c r="J143" s="53"/>
      <c r="K143" s="53"/>
      <c r="L143" s="53"/>
      <c r="M143" s="53"/>
      <c r="N143" s="53"/>
      <c r="O143" s="53"/>
      <c r="P143" s="53"/>
      <c r="Q143" s="53"/>
      <c r="R143" s="53"/>
      <c r="S143" s="53"/>
      <c r="T143" s="53"/>
      <c r="U143" s="53"/>
      <c r="V143" s="53"/>
      <c r="W143" s="53"/>
      <c r="X143" s="53"/>
      <c r="Y143" s="53"/>
      <c r="Z143" s="53"/>
      <c r="AA143" s="53"/>
    </row>
    <row r="144" customFormat="false" ht="12.75" hidden="false" customHeight="false" outlineLevel="0" collapsed="false">
      <c r="B144" s="53"/>
      <c r="C144" s="53"/>
      <c r="D144" s="53"/>
      <c r="E144" s="53"/>
      <c r="F144" s="53"/>
      <c r="G144" s="53"/>
      <c r="H144" s="53"/>
      <c r="I144" s="53"/>
      <c r="J144" s="53"/>
      <c r="K144" s="53"/>
      <c r="L144" s="53"/>
      <c r="M144" s="53"/>
      <c r="N144" s="53"/>
      <c r="O144" s="53"/>
      <c r="P144" s="53"/>
      <c r="Q144" s="53"/>
      <c r="R144" s="53"/>
      <c r="S144" s="53"/>
      <c r="T144" s="53"/>
      <c r="U144" s="53"/>
      <c r="V144" s="53"/>
      <c r="W144" s="53"/>
      <c r="X144" s="53"/>
      <c r="Y144" s="53"/>
      <c r="Z144" s="53"/>
      <c r="AA144" s="53"/>
    </row>
    <row r="145" customFormat="false" ht="12.75" hidden="false" customHeight="false" outlineLevel="0" collapsed="false">
      <c r="B145" s="53"/>
      <c r="C145" s="53"/>
      <c r="D145" s="53"/>
      <c r="E145" s="53"/>
      <c r="F145" s="53"/>
      <c r="G145" s="53"/>
      <c r="H145" s="53"/>
      <c r="I145" s="53"/>
      <c r="J145" s="53"/>
      <c r="K145" s="53"/>
      <c r="L145" s="53"/>
      <c r="M145" s="53"/>
      <c r="N145" s="53"/>
      <c r="O145" s="53"/>
      <c r="P145" s="53"/>
      <c r="Q145" s="53"/>
      <c r="R145" s="53"/>
      <c r="S145" s="53"/>
      <c r="T145" s="53"/>
      <c r="U145" s="53"/>
      <c r="V145" s="53"/>
      <c r="W145" s="53"/>
      <c r="X145" s="53"/>
      <c r="Y145" s="53"/>
      <c r="Z145" s="53"/>
      <c r="AA145" s="53"/>
    </row>
    <row r="146" customFormat="false" ht="12.75" hidden="false" customHeight="false" outlineLevel="0" collapsed="false">
      <c r="B146" s="53"/>
      <c r="C146" s="53"/>
      <c r="D146" s="53"/>
      <c r="E146" s="53"/>
      <c r="F146" s="53"/>
      <c r="G146" s="53"/>
      <c r="H146" s="53"/>
      <c r="I146" s="53"/>
      <c r="J146" s="53"/>
      <c r="K146" s="53"/>
      <c r="L146" s="53"/>
      <c r="M146" s="53"/>
      <c r="N146" s="53"/>
      <c r="O146" s="53"/>
      <c r="P146" s="53"/>
      <c r="Q146" s="53"/>
      <c r="R146" s="53"/>
      <c r="S146" s="53"/>
      <c r="T146" s="53"/>
      <c r="U146" s="53"/>
      <c r="V146" s="53"/>
      <c r="W146" s="53"/>
      <c r="X146" s="53"/>
      <c r="Y146" s="53"/>
      <c r="Z146" s="53"/>
      <c r="AA146" s="53"/>
    </row>
    <row r="147" customFormat="false" ht="12.75" hidden="false" customHeight="false" outlineLevel="0" collapsed="false">
      <c r="B147" s="53"/>
      <c r="C147" s="53"/>
      <c r="D147" s="53"/>
      <c r="E147" s="53"/>
      <c r="F147" s="53"/>
      <c r="G147" s="53"/>
      <c r="H147" s="53"/>
      <c r="I147" s="53"/>
      <c r="J147" s="53"/>
      <c r="K147" s="53"/>
      <c r="L147" s="53"/>
      <c r="M147" s="53"/>
      <c r="N147" s="53"/>
      <c r="O147" s="53"/>
      <c r="P147" s="53"/>
      <c r="Q147" s="53"/>
      <c r="R147" s="53"/>
      <c r="S147" s="53"/>
      <c r="T147" s="53"/>
      <c r="U147" s="53"/>
      <c r="V147" s="53"/>
      <c r="W147" s="53"/>
      <c r="X147" s="53"/>
      <c r="Y147" s="53"/>
      <c r="Z147" s="53"/>
      <c r="AA147" s="53"/>
    </row>
    <row r="148" customFormat="false" ht="12.75" hidden="false" customHeight="false" outlineLevel="0" collapsed="false">
      <c r="B148" s="53"/>
      <c r="C148" s="53"/>
      <c r="D148" s="53"/>
      <c r="E148" s="53"/>
      <c r="F148" s="53"/>
      <c r="G148" s="53"/>
      <c r="H148" s="53"/>
      <c r="I148" s="53"/>
      <c r="J148" s="53"/>
      <c r="K148" s="53"/>
      <c r="L148" s="53"/>
      <c r="M148" s="53"/>
      <c r="N148" s="53"/>
      <c r="O148" s="53"/>
      <c r="P148" s="53"/>
      <c r="Q148" s="53"/>
      <c r="R148" s="53"/>
      <c r="S148" s="53"/>
      <c r="T148" s="53"/>
      <c r="U148" s="53"/>
      <c r="V148" s="53"/>
      <c r="W148" s="53"/>
      <c r="X148" s="53"/>
      <c r="Y148" s="53"/>
      <c r="Z148" s="53"/>
      <c r="AA148" s="53"/>
    </row>
    <row r="149" customFormat="false" ht="12.75" hidden="false" customHeight="false" outlineLevel="0" collapsed="false">
      <c r="B149" s="53"/>
      <c r="C149" s="53"/>
      <c r="D149" s="53"/>
      <c r="E149" s="53"/>
      <c r="F149" s="53"/>
      <c r="G149" s="53"/>
      <c r="H149" s="53"/>
      <c r="I149" s="53"/>
      <c r="J149" s="53"/>
      <c r="K149" s="53"/>
      <c r="L149" s="53"/>
      <c r="M149" s="53"/>
      <c r="N149" s="53"/>
      <c r="O149" s="53"/>
      <c r="P149" s="53"/>
      <c r="Q149" s="53"/>
      <c r="R149" s="53"/>
      <c r="S149" s="53"/>
      <c r="T149" s="53"/>
      <c r="U149" s="53"/>
      <c r="V149" s="53"/>
      <c r="W149" s="53"/>
      <c r="X149" s="53"/>
      <c r="Y149" s="53"/>
      <c r="Z149" s="53"/>
      <c r="AA149" s="53"/>
    </row>
    <row r="150" customFormat="false" ht="12.75" hidden="false" customHeight="false" outlineLevel="0" collapsed="false">
      <c r="B150" s="53"/>
      <c r="C150" s="53"/>
      <c r="D150" s="53"/>
      <c r="E150" s="53"/>
      <c r="F150" s="53"/>
      <c r="G150" s="53"/>
      <c r="H150" s="53"/>
      <c r="I150" s="53"/>
      <c r="J150" s="53"/>
      <c r="K150" s="53"/>
      <c r="L150" s="53"/>
      <c r="M150" s="53"/>
      <c r="N150" s="53"/>
      <c r="O150" s="53"/>
      <c r="P150" s="53"/>
      <c r="Q150" s="53"/>
      <c r="R150" s="53"/>
      <c r="S150" s="53"/>
      <c r="T150" s="53"/>
      <c r="U150" s="53"/>
      <c r="V150" s="53"/>
      <c r="W150" s="53"/>
      <c r="X150" s="53"/>
      <c r="Y150" s="53"/>
      <c r="Z150" s="53"/>
      <c r="AA150" s="53"/>
    </row>
    <row r="151" customFormat="false" ht="12.75" hidden="false" customHeight="false" outlineLevel="0" collapsed="false">
      <c r="B151" s="53"/>
      <c r="C151" s="53"/>
      <c r="D151" s="53"/>
      <c r="E151" s="53"/>
      <c r="F151" s="53"/>
      <c r="G151" s="53"/>
      <c r="H151" s="53"/>
      <c r="I151" s="53"/>
      <c r="J151" s="53"/>
      <c r="K151" s="53"/>
      <c r="L151" s="53"/>
      <c r="M151" s="53"/>
      <c r="N151" s="53"/>
      <c r="O151" s="53"/>
      <c r="P151" s="53"/>
      <c r="Q151" s="53"/>
      <c r="R151" s="53"/>
      <c r="S151" s="53"/>
      <c r="T151" s="53"/>
      <c r="U151" s="53"/>
      <c r="V151" s="53"/>
      <c r="W151" s="53"/>
      <c r="X151" s="53"/>
      <c r="Y151" s="53"/>
      <c r="Z151" s="53"/>
      <c r="AA151" s="53"/>
    </row>
    <row r="152" customFormat="false" ht="12.75" hidden="false" customHeight="false" outlineLevel="0" collapsed="false">
      <c r="B152" s="53"/>
      <c r="C152" s="53"/>
      <c r="D152" s="53"/>
      <c r="E152" s="53"/>
      <c r="F152" s="53"/>
      <c r="G152" s="53"/>
      <c r="H152" s="53"/>
      <c r="I152" s="53"/>
      <c r="J152" s="53"/>
      <c r="K152" s="53"/>
      <c r="L152" s="53"/>
      <c r="M152" s="53"/>
      <c r="N152" s="53"/>
      <c r="O152" s="53"/>
      <c r="P152" s="53"/>
      <c r="Q152" s="53"/>
      <c r="R152" s="53"/>
      <c r="S152" s="53"/>
      <c r="T152" s="53"/>
      <c r="U152" s="53"/>
      <c r="V152" s="53"/>
      <c r="W152" s="53"/>
      <c r="X152" s="53"/>
      <c r="Y152" s="53"/>
      <c r="Z152" s="53"/>
      <c r="AA152" s="53"/>
    </row>
    <row r="153" customFormat="false" ht="12.75" hidden="false" customHeight="false" outlineLevel="0" collapsed="false">
      <c r="B153" s="53"/>
      <c r="C153" s="53"/>
      <c r="D153" s="53"/>
      <c r="E153" s="53"/>
      <c r="F153" s="53"/>
      <c r="G153" s="53"/>
      <c r="H153" s="53"/>
      <c r="I153" s="53"/>
      <c r="J153" s="53"/>
      <c r="K153" s="53"/>
      <c r="L153" s="53"/>
      <c r="M153" s="53"/>
      <c r="N153" s="53"/>
      <c r="O153" s="53"/>
      <c r="P153" s="53"/>
      <c r="Q153" s="53"/>
      <c r="R153" s="53"/>
      <c r="S153" s="53"/>
      <c r="T153" s="53"/>
      <c r="U153" s="53"/>
      <c r="V153" s="53"/>
      <c r="W153" s="53"/>
      <c r="X153" s="53"/>
      <c r="Y153" s="53"/>
      <c r="Z153" s="53"/>
      <c r="AA153" s="53"/>
    </row>
    <row r="154" customFormat="false" ht="12.75" hidden="false" customHeight="false" outlineLevel="0" collapsed="false">
      <c r="B154" s="53"/>
      <c r="C154" s="53"/>
      <c r="D154" s="53"/>
      <c r="E154" s="53"/>
      <c r="F154" s="53"/>
      <c r="G154" s="53"/>
      <c r="H154" s="53"/>
      <c r="I154" s="53"/>
      <c r="J154" s="53"/>
      <c r="K154" s="53"/>
      <c r="L154" s="53"/>
      <c r="M154" s="53"/>
      <c r="N154" s="53"/>
      <c r="O154" s="53"/>
      <c r="P154" s="53"/>
      <c r="Q154" s="53"/>
      <c r="R154" s="53"/>
      <c r="S154" s="53"/>
      <c r="T154" s="53"/>
      <c r="U154" s="53"/>
      <c r="V154" s="53"/>
      <c r="W154" s="53"/>
      <c r="X154" s="53"/>
      <c r="Y154" s="53"/>
      <c r="Z154" s="53"/>
      <c r="AA154" s="53"/>
    </row>
    <row r="155" customFormat="false" ht="12.75" hidden="false" customHeight="false" outlineLevel="0" collapsed="false">
      <c r="B155" s="53"/>
      <c r="C155" s="53"/>
      <c r="D155" s="53"/>
      <c r="E155" s="53"/>
      <c r="F155" s="53"/>
      <c r="G155" s="53"/>
      <c r="H155" s="53"/>
      <c r="I155" s="53"/>
      <c r="J155" s="53"/>
      <c r="K155" s="53"/>
      <c r="L155" s="53"/>
      <c r="M155" s="53"/>
      <c r="N155" s="53"/>
      <c r="O155" s="53"/>
      <c r="P155" s="53"/>
      <c r="Q155" s="53"/>
      <c r="R155" s="53"/>
      <c r="S155" s="53"/>
      <c r="T155" s="53"/>
      <c r="U155" s="53"/>
      <c r="V155" s="53"/>
      <c r="W155" s="53"/>
      <c r="X155" s="53"/>
      <c r="Y155" s="53"/>
      <c r="Z155" s="53"/>
      <c r="AA155" s="53"/>
    </row>
    <row r="156" customFormat="false" ht="12.75" hidden="false" customHeight="false" outlineLevel="0" collapsed="false">
      <c r="B156" s="53"/>
      <c r="C156" s="53"/>
      <c r="D156" s="53"/>
      <c r="E156" s="53"/>
      <c r="F156" s="53"/>
      <c r="G156" s="53"/>
      <c r="H156" s="53"/>
      <c r="I156" s="53"/>
      <c r="J156" s="53"/>
      <c r="K156" s="53"/>
      <c r="L156" s="53"/>
      <c r="M156" s="53"/>
      <c r="N156" s="53"/>
      <c r="O156" s="53"/>
      <c r="P156" s="53"/>
      <c r="Q156" s="53"/>
      <c r="R156" s="53"/>
      <c r="S156" s="53"/>
      <c r="T156" s="53"/>
      <c r="U156" s="53"/>
      <c r="V156" s="53"/>
      <c r="W156" s="53"/>
      <c r="X156" s="53"/>
      <c r="Y156" s="53"/>
      <c r="Z156" s="53"/>
      <c r="AA156" s="53"/>
    </row>
    <row r="157" customFormat="false" ht="12.75" hidden="false" customHeight="false" outlineLevel="0" collapsed="false">
      <c r="B157" s="53"/>
      <c r="C157" s="53"/>
      <c r="D157" s="53"/>
      <c r="E157" s="53"/>
      <c r="F157" s="53"/>
      <c r="G157" s="53"/>
      <c r="H157" s="53"/>
      <c r="I157" s="53"/>
      <c r="J157" s="53"/>
      <c r="K157" s="53"/>
      <c r="L157" s="53"/>
      <c r="M157" s="53"/>
      <c r="N157" s="53"/>
      <c r="O157" s="53"/>
      <c r="P157" s="53"/>
      <c r="Q157" s="53"/>
      <c r="R157" s="53"/>
      <c r="S157" s="53"/>
      <c r="T157" s="53"/>
      <c r="U157" s="53"/>
      <c r="V157" s="53"/>
      <c r="W157" s="53"/>
      <c r="X157" s="53"/>
      <c r="Y157" s="53"/>
      <c r="Z157" s="53"/>
      <c r="AA157" s="53"/>
    </row>
    <row r="158" customFormat="false" ht="12.75" hidden="false" customHeight="false" outlineLevel="0" collapsed="false">
      <c r="B158" s="53"/>
      <c r="C158" s="53"/>
      <c r="D158" s="53"/>
      <c r="E158" s="53"/>
      <c r="F158" s="53"/>
      <c r="G158" s="53"/>
      <c r="H158" s="53"/>
      <c r="I158" s="53"/>
      <c r="J158" s="53"/>
      <c r="K158" s="53"/>
      <c r="L158" s="53"/>
      <c r="M158" s="53"/>
      <c r="N158" s="53"/>
      <c r="O158" s="53"/>
      <c r="P158" s="53"/>
      <c r="Q158" s="53"/>
      <c r="R158" s="53"/>
      <c r="S158" s="53"/>
      <c r="T158" s="53"/>
      <c r="U158" s="53"/>
      <c r="V158" s="53"/>
      <c r="W158" s="53"/>
      <c r="X158" s="53"/>
      <c r="Y158" s="53"/>
      <c r="Z158" s="53"/>
      <c r="AA158" s="53"/>
    </row>
    <row r="159" customFormat="false" ht="12.75" hidden="false" customHeight="false" outlineLevel="0" collapsed="false">
      <c r="B159" s="53"/>
      <c r="C159" s="53"/>
      <c r="D159" s="53"/>
      <c r="E159" s="53"/>
      <c r="F159" s="53"/>
      <c r="G159" s="53"/>
      <c r="H159" s="53"/>
      <c r="I159" s="53"/>
      <c r="J159" s="53"/>
      <c r="K159" s="53"/>
      <c r="L159" s="53"/>
      <c r="M159" s="53"/>
      <c r="N159" s="53"/>
      <c r="O159" s="53"/>
      <c r="P159" s="53"/>
      <c r="Q159" s="53"/>
      <c r="R159" s="53"/>
      <c r="S159" s="53"/>
      <c r="T159" s="53"/>
      <c r="U159" s="53"/>
      <c r="V159" s="53"/>
      <c r="W159" s="53"/>
      <c r="X159" s="53"/>
      <c r="Y159" s="53"/>
      <c r="Z159" s="53"/>
      <c r="AA159" s="53"/>
    </row>
    <row r="160" customFormat="false" ht="12.75" hidden="false" customHeight="false" outlineLevel="0" collapsed="false">
      <c r="B160" s="53"/>
      <c r="C160" s="53"/>
      <c r="D160" s="53"/>
      <c r="E160" s="53"/>
      <c r="F160" s="53"/>
      <c r="G160" s="53"/>
      <c r="H160" s="53"/>
      <c r="I160" s="53"/>
      <c r="J160" s="53"/>
      <c r="K160" s="53"/>
      <c r="L160" s="53"/>
      <c r="M160" s="53"/>
      <c r="N160" s="53"/>
      <c r="O160" s="53"/>
      <c r="P160" s="53"/>
      <c r="Q160" s="53"/>
      <c r="R160" s="53"/>
      <c r="S160" s="53"/>
      <c r="T160" s="53"/>
      <c r="U160" s="53"/>
      <c r="V160" s="53"/>
      <c r="W160" s="53"/>
      <c r="X160" s="53"/>
      <c r="Y160" s="53"/>
      <c r="Z160" s="53"/>
      <c r="AA160" s="53"/>
    </row>
    <row r="161" customFormat="false" ht="12.75" hidden="false" customHeight="false" outlineLevel="0" collapsed="false">
      <c r="B161" s="53"/>
      <c r="C161" s="53"/>
      <c r="D161" s="53"/>
      <c r="E161" s="53"/>
      <c r="F161" s="53"/>
      <c r="G161" s="53"/>
      <c r="H161" s="53"/>
      <c r="I161" s="53"/>
      <c r="J161" s="53"/>
      <c r="K161" s="53"/>
      <c r="L161" s="53"/>
      <c r="M161" s="53"/>
      <c r="N161" s="53"/>
      <c r="O161" s="53"/>
      <c r="P161" s="53"/>
      <c r="Q161" s="53"/>
      <c r="R161" s="53"/>
      <c r="S161" s="53"/>
      <c r="T161" s="53"/>
      <c r="U161" s="53"/>
      <c r="V161" s="53"/>
      <c r="W161" s="53"/>
      <c r="X161" s="53"/>
      <c r="Y161" s="53"/>
      <c r="Z161" s="53"/>
      <c r="AA161" s="53"/>
    </row>
    <row r="162" customFormat="false" ht="12.75" hidden="false" customHeight="false" outlineLevel="0" collapsed="false">
      <c r="B162" s="53"/>
      <c r="C162" s="53"/>
      <c r="D162" s="53"/>
      <c r="E162" s="53"/>
      <c r="F162" s="53"/>
      <c r="G162" s="53"/>
      <c r="H162" s="53"/>
      <c r="I162" s="53"/>
      <c r="J162" s="53"/>
      <c r="K162" s="53"/>
      <c r="L162" s="53"/>
      <c r="M162" s="53"/>
      <c r="N162" s="53"/>
      <c r="O162" s="53"/>
      <c r="P162" s="53"/>
      <c r="Q162" s="53"/>
      <c r="R162" s="53"/>
      <c r="S162" s="53"/>
      <c r="T162" s="53"/>
      <c r="U162" s="53"/>
      <c r="V162" s="53"/>
      <c r="W162" s="53"/>
      <c r="X162" s="53"/>
      <c r="Y162" s="53"/>
      <c r="Z162" s="53"/>
      <c r="AA162" s="53"/>
    </row>
    <row r="163" customFormat="false" ht="12.75" hidden="false" customHeight="false" outlineLevel="0" collapsed="false">
      <c r="B163" s="53"/>
      <c r="C163" s="53"/>
      <c r="D163" s="53"/>
      <c r="E163" s="53"/>
      <c r="F163" s="53"/>
      <c r="G163" s="53"/>
      <c r="H163" s="53"/>
      <c r="I163" s="53"/>
      <c r="J163" s="53"/>
      <c r="K163" s="53"/>
      <c r="L163" s="53"/>
      <c r="M163" s="53"/>
      <c r="N163" s="53"/>
      <c r="O163" s="53"/>
      <c r="P163" s="53"/>
      <c r="Q163" s="53"/>
      <c r="R163" s="53"/>
      <c r="S163" s="53"/>
      <c r="T163" s="53"/>
      <c r="U163" s="53"/>
      <c r="V163" s="53"/>
      <c r="W163" s="53"/>
      <c r="X163" s="53"/>
      <c r="Y163" s="53"/>
      <c r="Z163" s="53"/>
      <c r="AA163" s="53"/>
    </row>
    <row r="164" customFormat="false" ht="12.75" hidden="false" customHeight="false" outlineLevel="0" collapsed="false">
      <c r="B164" s="53"/>
      <c r="C164" s="53"/>
      <c r="D164" s="53"/>
      <c r="E164" s="53"/>
      <c r="F164" s="53"/>
      <c r="G164" s="53"/>
      <c r="H164" s="53"/>
      <c r="I164" s="53"/>
      <c r="J164" s="53"/>
      <c r="K164" s="53"/>
      <c r="L164" s="53"/>
      <c r="M164" s="53"/>
      <c r="N164" s="53"/>
      <c r="O164" s="53"/>
      <c r="P164" s="53"/>
      <c r="Q164" s="53"/>
      <c r="R164" s="53"/>
      <c r="S164" s="53"/>
      <c r="T164" s="53"/>
      <c r="U164" s="53"/>
      <c r="V164" s="53"/>
      <c r="W164" s="53"/>
      <c r="X164" s="53"/>
      <c r="Y164" s="53"/>
      <c r="Z164" s="53"/>
      <c r="AA164" s="53"/>
    </row>
    <row r="165" customFormat="false" ht="12.75" hidden="false" customHeight="false" outlineLevel="0" collapsed="false">
      <c r="B165" s="53"/>
      <c r="C165" s="53"/>
      <c r="D165" s="53"/>
      <c r="E165" s="53"/>
      <c r="F165" s="53"/>
      <c r="G165" s="53"/>
      <c r="H165" s="53"/>
      <c r="I165" s="53"/>
      <c r="J165" s="53"/>
      <c r="K165" s="53"/>
      <c r="L165" s="53"/>
      <c r="M165" s="53"/>
      <c r="N165" s="53"/>
      <c r="O165" s="53"/>
      <c r="P165" s="53"/>
      <c r="Q165" s="53"/>
      <c r="R165" s="53"/>
      <c r="S165" s="53"/>
      <c r="T165" s="53"/>
      <c r="U165" s="53"/>
      <c r="V165" s="53"/>
      <c r="W165" s="53"/>
      <c r="X165" s="53"/>
      <c r="Y165" s="53"/>
      <c r="Z165" s="53"/>
      <c r="AA165" s="53"/>
    </row>
    <row r="166" customFormat="false" ht="12.75" hidden="false" customHeight="false" outlineLevel="0" collapsed="false">
      <c r="B166" s="53"/>
      <c r="C166" s="53"/>
      <c r="D166" s="53"/>
      <c r="E166" s="53"/>
      <c r="F166" s="53"/>
      <c r="G166" s="53"/>
      <c r="H166" s="53"/>
      <c r="I166" s="53"/>
      <c r="J166" s="53"/>
      <c r="K166" s="53"/>
      <c r="L166" s="53"/>
      <c r="M166" s="53"/>
      <c r="N166" s="53"/>
      <c r="O166" s="53"/>
      <c r="P166" s="53"/>
      <c r="Q166" s="53"/>
      <c r="R166" s="53"/>
      <c r="S166" s="53"/>
      <c r="T166" s="53"/>
      <c r="U166" s="53"/>
      <c r="V166" s="53"/>
      <c r="W166" s="53"/>
      <c r="X166" s="53"/>
      <c r="Y166" s="53"/>
      <c r="Z166" s="53"/>
      <c r="AA166" s="53"/>
    </row>
    <row r="167" customFormat="false" ht="12.75" hidden="false" customHeight="false" outlineLevel="0" collapsed="false">
      <c r="B167" s="53"/>
      <c r="C167" s="53"/>
      <c r="D167" s="53"/>
      <c r="E167" s="53"/>
      <c r="F167" s="53"/>
      <c r="G167" s="53"/>
      <c r="H167" s="53"/>
      <c r="I167" s="53"/>
      <c r="J167" s="53"/>
      <c r="K167" s="53"/>
      <c r="L167" s="53"/>
      <c r="M167" s="53"/>
      <c r="N167" s="53"/>
      <c r="O167" s="53"/>
      <c r="P167" s="53"/>
      <c r="Q167" s="53"/>
      <c r="R167" s="53"/>
      <c r="S167" s="53"/>
      <c r="T167" s="53"/>
      <c r="U167" s="53"/>
      <c r="V167" s="53"/>
      <c r="W167" s="53"/>
      <c r="X167" s="53"/>
      <c r="Y167" s="53"/>
      <c r="Z167" s="53"/>
      <c r="AA167" s="53"/>
    </row>
    <row r="168" customFormat="false" ht="12.75" hidden="false" customHeight="false" outlineLevel="0" collapsed="false">
      <c r="B168" s="53"/>
      <c r="C168" s="53"/>
      <c r="D168" s="53"/>
      <c r="E168" s="53"/>
      <c r="F168" s="53"/>
      <c r="G168" s="53"/>
      <c r="H168" s="53"/>
      <c r="I168" s="53"/>
      <c r="J168" s="53"/>
      <c r="K168" s="53"/>
      <c r="L168" s="53"/>
      <c r="M168" s="53"/>
      <c r="N168" s="53"/>
      <c r="O168" s="53"/>
      <c r="P168" s="53"/>
      <c r="Q168" s="53"/>
      <c r="R168" s="53"/>
      <c r="S168" s="53"/>
      <c r="T168" s="53"/>
      <c r="U168" s="53"/>
      <c r="V168" s="53"/>
      <c r="W168" s="53"/>
      <c r="X168" s="53"/>
      <c r="Y168" s="53"/>
      <c r="Z168" s="53"/>
      <c r="AA168" s="53"/>
    </row>
    <row r="169" customFormat="false" ht="12.75" hidden="false" customHeight="false" outlineLevel="0" collapsed="false">
      <c r="B169" s="53"/>
      <c r="C169" s="53"/>
      <c r="D169" s="53"/>
      <c r="E169" s="53"/>
      <c r="F169" s="53"/>
      <c r="G169" s="53"/>
      <c r="H169" s="53"/>
      <c r="I169" s="53"/>
      <c r="J169" s="53"/>
      <c r="K169" s="53"/>
      <c r="L169" s="53"/>
      <c r="M169" s="53"/>
      <c r="N169" s="53"/>
      <c r="O169" s="53"/>
      <c r="P169" s="53"/>
      <c r="Q169" s="53"/>
      <c r="R169" s="53"/>
      <c r="S169" s="53"/>
      <c r="T169" s="53"/>
      <c r="U169" s="53"/>
      <c r="V169" s="53"/>
      <c r="W169" s="53"/>
      <c r="X169" s="53"/>
      <c r="Y169" s="53"/>
      <c r="Z169" s="53"/>
      <c r="AA169" s="53"/>
    </row>
    <row r="170" customFormat="false" ht="12.75" hidden="false" customHeight="false" outlineLevel="0" collapsed="false">
      <c r="B170" s="53"/>
      <c r="C170" s="53"/>
      <c r="D170" s="53"/>
      <c r="E170" s="53"/>
      <c r="F170" s="53"/>
      <c r="G170" s="53"/>
      <c r="H170" s="53"/>
      <c r="I170" s="53"/>
      <c r="J170" s="53"/>
      <c r="K170" s="53"/>
      <c r="L170" s="53"/>
      <c r="M170" s="53"/>
      <c r="N170" s="53"/>
      <c r="O170" s="53"/>
      <c r="P170" s="53"/>
      <c r="Q170" s="53"/>
      <c r="R170" s="53"/>
      <c r="S170" s="53"/>
      <c r="T170" s="53"/>
      <c r="U170" s="53"/>
      <c r="V170" s="53"/>
      <c r="W170" s="53"/>
      <c r="X170" s="53"/>
      <c r="Y170" s="53"/>
      <c r="Z170" s="53"/>
      <c r="AA170" s="53"/>
    </row>
    <row r="171" customFormat="false" ht="12.75" hidden="false" customHeight="false" outlineLevel="0" collapsed="false">
      <c r="B171" s="53"/>
      <c r="C171" s="53"/>
      <c r="D171" s="53"/>
      <c r="E171" s="53"/>
      <c r="F171" s="53"/>
      <c r="G171" s="53"/>
      <c r="H171" s="53"/>
      <c r="I171" s="53"/>
      <c r="J171" s="53"/>
      <c r="K171" s="53"/>
      <c r="L171" s="53"/>
      <c r="M171" s="53"/>
      <c r="N171" s="53"/>
      <c r="O171" s="53"/>
      <c r="P171" s="53"/>
      <c r="Q171" s="53"/>
      <c r="R171" s="53"/>
      <c r="S171" s="53"/>
      <c r="T171" s="53"/>
      <c r="U171" s="53"/>
      <c r="V171" s="53"/>
      <c r="W171" s="53"/>
      <c r="X171" s="53"/>
      <c r="Y171" s="53"/>
      <c r="Z171" s="53"/>
      <c r="AA171" s="53"/>
    </row>
    <row r="172" customFormat="false" ht="12.75" hidden="false" customHeight="false" outlineLevel="0" collapsed="false">
      <c r="B172" s="53"/>
      <c r="C172" s="53"/>
      <c r="D172" s="53"/>
      <c r="E172" s="53"/>
      <c r="F172" s="53"/>
      <c r="G172" s="53"/>
      <c r="H172" s="53"/>
      <c r="I172" s="53"/>
      <c r="J172" s="53"/>
      <c r="K172" s="53"/>
      <c r="L172" s="53"/>
      <c r="M172" s="53"/>
      <c r="N172" s="53"/>
      <c r="O172" s="53"/>
      <c r="P172" s="53"/>
      <c r="Q172" s="53"/>
      <c r="R172" s="53"/>
      <c r="S172" s="53"/>
      <c r="T172" s="53"/>
      <c r="U172" s="53"/>
      <c r="V172" s="53"/>
      <c r="W172" s="53"/>
      <c r="X172" s="53"/>
      <c r="Y172" s="53"/>
      <c r="Z172" s="53"/>
      <c r="AA172" s="53"/>
    </row>
    <row r="173" customFormat="false" ht="12.75" hidden="false" customHeight="false" outlineLevel="0" collapsed="false">
      <c r="B173" s="53"/>
      <c r="C173" s="53"/>
      <c r="D173" s="53"/>
      <c r="E173" s="53"/>
      <c r="F173" s="53"/>
      <c r="G173" s="53"/>
      <c r="H173" s="53"/>
      <c r="I173" s="53"/>
      <c r="J173" s="53"/>
      <c r="K173" s="53"/>
      <c r="L173" s="53"/>
      <c r="M173" s="53"/>
      <c r="N173" s="53"/>
      <c r="O173" s="53"/>
      <c r="P173" s="53"/>
      <c r="Q173" s="53"/>
      <c r="R173" s="53"/>
      <c r="S173" s="53"/>
      <c r="T173" s="53"/>
      <c r="U173" s="53"/>
      <c r="V173" s="53"/>
      <c r="W173" s="53"/>
      <c r="X173" s="53"/>
      <c r="Y173" s="53"/>
      <c r="Z173" s="53"/>
      <c r="AA173" s="53"/>
    </row>
    <row r="174" customFormat="false" ht="12.75" hidden="false" customHeight="false" outlineLevel="0" collapsed="false">
      <c r="B174" s="53"/>
      <c r="C174" s="53"/>
      <c r="D174" s="53"/>
      <c r="E174" s="53"/>
      <c r="F174" s="53"/>
      <c r="G174" s="53"/>
      <c r="H174" s="53"/>
      <c r="I174" s="53"/>
      <c r="J174" s="53"/>
      <c r="K174" s="53"/>
      <c r="L174" s="53"/>
      <c r="M174" s="53"/>
      <c r="N174" s="53"/>
      <c r="O174" s="53"/>
      <c r="P174" s="53"/>
      <c r="Q174" s="53"/>
      <c r="R174" s="53"/>
      <c r="S174" s="53"/>
      <c r="T174" s="53"/>
      <c r="U174" s="53"/>
      <c r="V174" s="53"/>
      <c r="W174" s="53"/>
      <c r="X174" s="53"/>
      <c r="Y174" s="53"/>
      <c r="Z174" s="53"/>
      <c r="AA174" s="53"/>
    </row>
    <row r="175" customFormat="false" ht="12.75" hidden="false" customHeight="false" outlineLevel="0" collapsed="false">
      <c r="B175" s="53"/>
      <c r="C175" s="53"/>
      <c r="D175" s="53"/>
      <c r="E175" s="53"/>
      <c r="F175" s="53"/>
      <c r="G175" s="53"/>
      <c r="H175" s="53"/>
      <c r="I175" s="53"/>
      <c r="J175" s="53"/>
      <c r="K175" s="53"/>
      <c r="L175" s="53"/>
      <c r="M175" s="53"/>
      <c r="N175" s="53"/>
      <c r="O175" s="53"/>
      <c r="P175" s="53"/>
      <c r="Q175" s="53"/>
      <c r="R175" s="53"/>
      <c r="S175" s="53"/>
      <c r="T175" s="53"/>
      <c r="U175" s="53"/>
      <c r="V175" s="53"/>
      <c r="W175" s="53"/>
      <c r="X175" s="53"/>
      <c r="Y175" s="53"/>
      <c r="Z175" s="53"/>
      <c r="AA175" s="53"/>
    </row>
    <row r="176" customFormat="false" ht="12.75" hidden="false" customHeight="false" outlineLevel="0" collapsed="false">
      <c r="B176" s="53"/>
      <c r="C176" s="53"/>
      <c r="D176" s="53"/>
      <c r="E176" s="53"/>
      <c r="F176" s="53"/>
      <c r="G176" s="53"/>
      <c r="H176" s="53"/>
      <c r="I176" s="53"/>
      <c r="J176" s="53"/>
      <c r="K176" s="53"/>
      <c r="L176" s="53"/>
      <c r="M176" s="53"/>
      <c r="N176" s="53"/>
      <c r="O176" s="53"/>
      <c r="P176" s="53"/>
      <c r="Q176" s="53"/>
      <c r="R176" s="53"/>
      <c r="S176" s="53"/>
      <c r="T176" s="53"/>
      <c r="U176" s="53"/>
      <c r="V176" s="53"/>
      <c r="W176" s="53"/>
      <c r="X176" s="53"/>
      <c r="Y176" s="53"/>
      <c r="Z176" s="53"/>
      <c r="AA176" s="53"/>
    </row>
    <row r="177" customFormat="false" ht="12.75" hidden="false" customHeight="false" outlineLevel="0" collapsed="false">
      <c r="B177" s="53"/>
      <c r="C177" s="53"/>
      <c r="D177" s="53"/>
      <c r="E177" s="53"/>
      <c r="F177" s="53"/>
      <c r="G177" s="53"/>
      <c r="H177" s="53"/>
      <c r="I177" s="53"/>
      <c r="J177" s="53"/>
      <c r="K177" s="53"/>
      <c r="L177" s="53"/>
      <c r="M177" s="53"/>
      <c r="N177" s="53"/>
      <c r="O177" s="53"/>
      <c r="P177" s="53"/>
      <c r="Q177" s="53"/>
      <c r="R177" s="53"/>
      <c r="S177" s="53"/>
      <c r="T177" s="53"/>
      <c r="U177" s="53"/>
      <c r="V177" s="53"/>
      <c r="W177" s="53"/>
      <c r="X177" s="53"/>
      <c r="Y177" s="53"/>
      <c r="Z177" s="53"/>
      <c r="AA177" s="53"/>
    </row>
    <row r="178" customFormat="false" ht="12.75" hidden="false" customHeight="false" outlineLevel="0" collapsed="false">
      <c r="B178" s="53"/>
      <c r="C178" s="53"/>
      <c r="D178" s="53"/>
      <c r="E178" s="53"/>
      <c r="F178" s="53"/>
      <c r="G178" s="53"/>
      <c r="H178" s="53"/>
      <c r="I178" s="53"/>
      <c r="J178" s="53"/>
      <c r="K178" s="53"/>
      <c r="L178" s="53"/>
      <c r="M178" s="53"/>
      <c r="N178" s="53"/>
      <c r="O178" s="53"/>
      <c r="P178" s="53"/>
      <c r="Q178" s="53"/>
      <c r="R178" s="53"/>
      <c r="S178" s="53"/>
      <c r="T178" s="53"/>
      <c r="U178" s="53"/>
      <c r="V178" s="53"/>
      <c r="W178" s="53"/>
      <c r="X178" s="53"/>
      <c r="Y178" s="53"/>
      <c r="Z178" s="53"/>
      <c r="AA178" s="53"/>
    </row>
    <row r="179" customFormat="false" ht="12.75" hidden="false" customHeight="false" outlineLevel="0" collapsed="false">
      <c r="B179" s="53"/>
      <c r="C179" s="53"/>
      <c r="D179" s="53"/>
      <c r="E179" s="53"/>
      <c r="F179" s="53"/>
      <c r="G179" s="53"/>
      <c r="H179" s="53"/>
      <c r="I179" s="53"/>
      <c r="J179" s="53"/>
      <c r="K179" s="53"/>
      <c r="L179" s="53"/>
      <c r="M179" s="53"/>
      <c r="N179" s="53"/>
      <c r="O179" s="53"/>
      <c r="P179" s="53"/>
      <c r="Q179" s="53"/>
      <c r="R179" s="53"/>
      <c r="S179" s="53"/>
      <c r="T179" s="53"/>
      <c r="U179" s="53"/>
      <c r="V179" s="53"/>
      <c r="W179" s="53"/>
      <c r="X179" s="53"/>
      <c r="Y179" s="53"/>
      <c r="Z179" s="53"/>
      <c r="AA179" s="53"/>
    </row>
    <row r="180" customFormat="false" ht="12.75" hidden="false" customHeight="false" outlineLevel="0" collapsed="false">
      <c r="B180" s="53"/>
      <c r="C180" s="53"/>
      <c r="D180" s="53"/>
      <c r="E180" s="53"/>
      <c r="F180" s="53"/>
      <c r="G180" s="53"/>
      <c r="H180" s="53"/>
      <c r="I180" s="53"/>
      <c r="J180" s="53"/>
      <c r="K180" s="53"/>
      <c r="L180" s="53"/>
      <c r="M180" s="53"/>
      <c r="N180" s="53"/>
      <c r="O180" s="53"/>
      <c r="P180" s="53"/>
      <c r="Q180" s="53"/>
      <c r="R180" s="53"/>
      <c r="S180" s="53"/>
      <c r="T180" s="53"/>
      <c r="U180" s="53"/>
      <c r="V180" s="53"/>
      <c r="W180" s="53"/>
      <c r="X180" s="53"/>
      <c r="Y180" s="53"/>
      <c r="Z180" s="53"/>
      <c r="AA180" s="53"/>
    </row>
    <row r="181" customFormat="false" ht="12.75" hidden="false" customHeight="false" outlineLevel="0" collapsed="false">
      <c r="B181" s="53"/>
      <c r="C181" s="53"/>
      <c r="D181" s="53"/>
      <c r="E181" s="53"/>
      <c r="F181" s="53"/>
      <c r="G181" s="53"/>
      <c r="H181" s="53"/>
      <c r="I181" s="53"/>
      <c r="J181" s="53"/>
      <c r="K181" s="53"/>
      <c r="L181" s="53"/>
      <c r="M181" s="53"/>
      <c r="N181" s="53"/>
      <c r="O181" s="53"/>
      <c r="P181" s="53"/>
      <c r="Q181" s="53"/>
      <c r="R181" s="53"/>
      <c r="S181" s="53"/>
      <c r="T181" s="53"/>
      <c r="U181" s="53"/>
      <c r="V181" s="53"/>
      <c r="W181" s="53"/>
      <c r="X181" s="53"/>
      <c r="Y181" s="53"/>
      <c r="Z181" s="53"/>
      <c r="AA181" s="53"/>
    </row>
    <row r="182" customFormat="false" ht="12.75" hidden="false" customHeight="false" outlineLevel="0" collapsed="false">
      <c r="B182" s="53"/>
      <c r="C182" s="53"/>
      <c r="D182" s="53"/>
      <c r="E182" s="53"/>
      <c r="F182" s="53"/>
      <c r="G182" s="53"/>
      <c r="H182" s="53"/>
      <c r="I182" s="53"/>
      <c r="J182" s="53"/>
      <c r="K182" s="53"/>
      <c r="L182" s="53"/>
      <c r="M182" s="53"/>
      <c r="N182" s="53"/>
      <c r="O182" s="53"/>
      <c r="P182" s="53"/>
      <c r="Q182" s="53"/>
      <c r="R182" s="53"/>
      <c r="S182" s="53"/>
      <c r="T182" s="53"/>
      <c r="U182" s="53"/>
      <c r="V182" s="53"/>
      <c r="W182" s="53"/>
      <c r="X182" s="53"/>
      <c r="Y182" s="53"/>
      <c r="Z182" s="53"/>
      <c r="AA182" s="53"/>
    </row>
    <row r="183" customFormat="false" ht="12.75" hidden="false" customHeight="false" outlineLevel="0" collapsed="false">
      <c r="B183" s="53"/>
      <c r="C183" s="53"/>
      <c r="D183" s="53"/>
      <c r="E183" s="53"/>
      <c r="F183" s="53"/>
      <c r="G183" s="53"/>
      <c r="H183" s="53"/>
      <c r="I183" s="53"/>
      <c r="J183" s="53"/>
      <c r="K183" s="53"/>
      <c r="L183" s="53"/>
      <c r="M183" s="53"/>
      <c r="N183" s="53"/>
      <c r="O183" s="53"/>
      <c r="P183" s="53"/>
      <c r="Q183" s="53"/>
      <c r="R183" s="53"/>
      <c r="S183" s="53"/>
      <c r="T183" s="53"/>
      <c r="U183" s="53"/>
      <c r="V183" s="53"/>
      <c r="W183" s="53"/>
      <c r="X183" s="53"/>
      <c r="Y183" s="53"/>
      <c r="Z183" s="53"/>
      <c r="AA183" s="53"/>
    </row>
    <row r="184" customFormat="false" ht="12.75" hidden="false" customHeight="false" outlineLevel="0" collapsed="false">
      <c r="B184" s="53"/>
      <c r="C184" s="53"/>
      <c r="D184" s="53"/>
      <c r="E184" s="53"/>
      <c r="F184" s="53"/>
      <c r="G184" s="53"/>
      <c r="H184" s="53"/>
      <c r="I184" s="53"/>
      <c r="J184" s="53"/>
      <c r="K184" s="53"/>
      <c r="L184" s="53"/>
      <c r="M184" s="53"/>
      <c r="N184" s="53"/>
      <c r="O184" s="53"/>
      <c r="P184" s="53"/>
      <c r="Q184" s="53"/>
      <c r="R184" s="53"/>
      <c r="S184" s="53"/>
      <c r="T184" s="53"/>
      <c r="U184" s="53"/>
      <c r="V184" s="53"/>
      <c r="W184" s="53"/>
      <c r="X184" s="53"/>
      <c r="Y184" s="53"/>
      <c r="Z184" s="53"/>
      <c r="AA184" s="53"/>
    </row>
    <row r="185" customFormat="false" ht="12.75" hidden="false" customHeight="false" outlineLevel="0" collapsed="false">
      <c r="B185" s="53"/>
      <c r="C185" s="53"/>
      <c r="D185" s="53"/>
      <c r="E185" s="53"/>
      <c r="F185" s="53"/>
      <c r="G185" s="53"/>
      <c r="H185" s="53"/>
      <c r="I185" s="53"/>
      <c r="J185" s="53"/>
      <c r="K185" s="53"/>
      <c r="L185" s="53"/>
      <c r="M185" s="53"/>
      <c r="N185" s="53"/>
      <c r="O185" s="53"/>
      <c r="P185" s="53"/>
      <c r="Q185" s="53"/>
      <c r="R185" s="53"/>
      <c r="S185" s="53"/>
      <c r="T185" s="53"/>
      <c r="U185" s="53"/>
      <c r="V185" s="53"/>
      <c r="W185" s="53"/>
      <c r="X185" s="53"/>
      <c r="Y185" s="53"/>
      <c r="Z185" s="53"/>
      <c r="AA185" s="53"/>
    </row>
    <row r="186" customFormat="false" ht="12.75" hidden="false" customHeight="false" outlineLevel="0" collapsed="false">
      <c r="B186" s="53"/>
      <c r="C186" s="53"/>
      <c r="D186" s="53"/>
      <c r="E186" s="53"/>
      <c r="F186" s="53"/>
      <c r="G186" s="53"/>
      <c r="H186" s="53"/>
      <c r="I186" s="53"/>
      <c r="J186" s="53"/>
      <c r="K186" s="53"/>
      <c r="L186" s="53"/>
      <c r="M186" s="53"/>
      <c r="N186" s="53"/>
      <c r="O186" s="53"/>
      <c r="P186" s="53"/>
      <c r="Q186" s="53"/>
      <c r="R186" s="53"/>
      <c r="S186" s="53"/>
      <c r="T186" s="53"/>
      <c r="U186" s="53"/>
      <c r="V186" s="53"/>
      <c r="W186" s="53"/>
      <c r="X186" s="53"/>
      <c r="Y186" s="53"/>
      <c r="Z186" s="53"/>
      <c r="AA186" s="53"/>
    </row>
    <row r="187" customFormat="false" ht="12.75" hidden="false" customHeight="false" outlineLevel="0" collapsed="false">
      <c r="B187" s="53"/>
      <c r="C187" s="53"/>
      <c r="D187" s="53"/>
      <c r="E187" s="53"/>
      <c r="F187" s="53"/>
      <c r="G187" s="53"/>
      <c r="H187" s="53"/>
      <c r="I187" s="53"/>
      <c r="J187" s="53"/>
      <c r="K187" s="53"/>
      <c r="L187" s="53"/>
      <c r="M187" s="53"/>
      <c r="N187" s="53"/>
      <c r="O187" s="53"/>
      <c r="P187" s="53"/>
      <c r="Q187" s="53"/>
      <c r="R187" s="53"/>
      <c r="S187" s="53"/>
      <c r="T187" s="53"/>
      <c r="U187" s="53"/>
      <c r="V187" s="53"/>
      <c r="W187" s="53"/>
      <c r="X187" s="53"/>
      <c r="Y187" s="53"/>
      <c r="Z187" s="53"/>
      <c r="AA187" s="53"/>
    </row>
    <row r="188" customFormat="false" ht="12.75" hidden="false" customHeight="false" outlineLevel="0" collapsed="false">
      <c r="B188" s="53"/>
      <c r="C188" s="53"/>
      <c r="D188" s="53"/>
      <c r="E188" s="53"/>
      <c r="F188" s="53"/>
      <c r="G188" s="53"/>
      <c r="H188" s="53"/>
      <c r="I188" s="53"/>
      <c r="J188" s="53"/>
      <c r="K188" s="53"/>
      <c r="L188" s="53"/>
      <c r="M188" s="53"/>
      <c r="N188" s="53"/>
      <c r="O188" s="53"/>
      <c r="P188" s="53"/>
      <c r="Q188" s="53"/>
      <c r="R188" s="53"/>
      <c r="S188" s="53"/>
      <c r="T188" s="53"/>
      <c r="U188" s="53"/>
      <c r="V188" s="53"/>
      <c r="W188" s="53"/>
      <c r="X188" s="53"/>
      <c r="Y188" s="53"/>
      <c r="Z188" s="53"/>
      <c r="AA188" s="53"/>
    </row>
    <row r="189" customFormat="false" ht="12.75" hidden="false" customHeight="false" outlineLevel="0" collapsed="false">
      <c r="B189" s="53"/>
      <c r="C189" s="53"/>
      <c r="D189" s="53"/>
      <c r="E189" s="53"/>
      <c r="F189" s="53"/>
      <c r="G189" s="53"/>
      <c r="H189" s="53"/>
      <c r="I189" s="53"/>
      <c r="J189" s="53"/>
      <c r="K189" s="53"/>
      <c r="L189" s="53"/>
      <c r="M189" s="53"/>
      <c r="N189" s="53"/>
      <c r="O189" s="53"/>
      <c r="P189" s="53"/>
      <c r="Q189" s="53"/>
      <c r="R189" s="53"/>
      <c r="S189" s="53"/>
      <c r="T189" s="53"/>
      <c r="U189" s="53"/>
      <c r="V189" s="53"/>
      <c r="W189" s="53"/>
      <c r="X189" s="53"/>
      <c r="Y189" s="53"/>
      <c r="Z189" s="53"/>
      <c r="AA189" s="53"/>
    </row>
    <row r="190" customFormat="false" ht="12.75" hidden="false" customHeight="false" outlineLevel="0" collapsed="false">
      <c r="B190" s="53"/>
      <c r="C190" s="53"/>
      <c r="D190" s="53"/>
      <c r="E190" s="53"/>
      <c r="F190" s="53"/>
      <c r="G190" s="53"/>
      <c r="H190" s="53"/>
      <c r="I190" s="53"/>
      <c r="J190" s="53"/>
      <c r="K190" s="53"/>
      <c r="L190" s="53"/>
      <c r="M190" s="53"/>
      <c r="N190" s="53"/>
      <c r="O190" s="53"/>
      <c r="P190" s="53"/>
      <c r="Q190" s="53"/>
      <c r="R190" s="53"/>
      <c r="S190" s="53"/>
      <c r="T190" s="53"/>
      <c r="U190" s="53"/>
      <c r="V190" s="53"/>
      <c r="W190" s="53"/>
      <c r="X190" s="53"/>
      <c r="Y190" s="53"/>
      <c r="Z190" s="53"/>
      <c r="AA190" s="53"/>
    </row>
    <row r="191" customFormat="false" ht="12.75" hidden="false" customHeight="false" outlineLevel="0" collapsed="false">
      <c r="B191" s="53"/>
      <c r="C191" s="53"/>
      <c r="D191" s="53"/>
      <c r="E191" s="53"/>
      <c r="F191" s="53"/>
      <c r="G191" s="53"/>
      <c r="H191" s="53"/>
      <c r="I191" s="53"/>
      <c r="J191" s="53"/>
      <c r="K191" s="53"/>
      <c r="L191" s="53"/>
      <c r="M191" s="53"/>
      <c r="N191" s="53"/>
      <c r="O191" s="53"/>
      <c r="P191" s="53"/>
      <c r="Q191" s="53"/>
      <c r="R191" s="53"/>
      <c r="S191" s="53"/>
      <c r="T191" s="53"/>
      <c r="U191" s="53"/>
      <c r="V191" s="53"/>
      <c r="W191" s="53"/>
      <c r="X191" s="53"/>
      <c r="Y191" s="53"/>
      <c r="Z191" s="53"/>
      <c r="AA191" s="53"/>
    </row>
    <row r="192" customFormat="false" ht="12.75" hidden="false" customHeight="false" outlineLevel="0" collapsed="false">
      <c r="B192" s="53"/>
      <c r="C192" s="53"/>
      <c r="D192" s="53"/>
      <c r="E192" s="53"/>
      <c r="F192" s="53"/>
      <c r="G192" s="53"/>
      <c r="H192" s="53"/>
      <c r="I192" s="53"/>
      <c r="J192" s="53"/>
      <c r="K192" s="53"/>
      <c r="L192" s="53"/>
      <c r="M192" s="53"/>
      <c r="N192" s="53"/>
      <c r="O192" s="53"/>
      <c r="P192" s="53"/>
      <c r="Q192" s="53"/>
      <c r="R192" s="53"/>
      <c r="S192" s="53"/>
      <c r="T192" s="53"/>
      <c r="U192" s="53"/>
      <c r="V192" s="53"/>
      <c r="W192" s="53"/>
      <c r="X192" s="53"/>
      <c r="Y192" s="53"/>
      <c r="Z192" s="53"/>
      <c r="AA192" s="53"/>
    </row>
    <row r="193" customFormat="false" ht="12.75" hidden="false" customHeight="false" outlineLevel="0" collapsed="false">
      <c r="B193" s="53"/>
      <c r="C193" s="53"/>
      <c r="D193" s="53"/>
      <c r="E193" s="53"/>
      <c r="F193" s="53"/>
      <c r="G193" s="53"/>
      <c r="H193" s="53"/>
      <c r="I193" s="53"/>
      <c r="J193" s="53"/>
      <c r="K193" s="53"/>
      <c r="L193" s="53"/>
      <c r="M193" s="53"/>
      <c r="N193" s="53"/>
      <c r="O193" s="53"/>
      <c r="P193" s="53"/>
      <c r="Q193" s="53"/>
      <c r="R193" s="53"/>
      <c r="S193" s="53"/>
      <c r="T193" s="53"/>
      <c r="U193" s="53"/>
      <c r="V193" s="53"/>
      <c r="W193" s="53"/>
      <c r="X193" s="53"/>
      <c r="Y193" s="53"/>
      <c r="Z193" s="53"/>
      <c r="AA193" s="53"/>
    </row>
    <row r="194" customFormat="false" ht="12.75" hidden="false" customHeight="false" outlineLevel="0" collapsed="false">
      <c r="B194" s="53"/>
      <c r="C194" s="53"/>
      <c r="D194" s="53"/>
      <c r="E194" s="53"/>
      <c r="F194" s="53"/>
      <c r="G194" s="53"/>
      <c r="H194" s="53"/>
      <c r="I194" s="53"/>
      <c r="J194" s="53"/>
      <c r="K194" s="53"/>
      <c r="L194" s="53"/>
      <c r="M194" s="53"/>
      <c r="N194" s="53"/>
      <c r="O194" s="53"/>
      <c r="P194" s="53"/>
      <c r="Q194" s="53"/>
      <c r="R194" s="53"/>
      <c r="S194" s="53"/>
      <c r="T194" s="53"/>
      <c r="U194" s="53"/>
      <c r="V194" s="53"/>
      <c r="W194" s="53"/>
      <c r="X194" s="53"/>
      <c r="Y194" s="53"/>
      <c r="Z194" s="53"/>
      <c r="AA194" s="53"/>
    </row>
    <row r="195" customFormat="false" ht="12.75" hidden="false" customHeight="false" outlineLevel="0" collapsed="false">
      <c r="B195" s="53"/>
      <c r="C195" s="53"/>
      <c r="D195" s="53"/>
      <c r="E195" s="53"/>
      <c r="F195" s="53"/>
      <c r="G195" s="53"/>
      <c r="H195" s="53"/>
      <c r="I195" s="53"/>
      <c r="J195" s="53"/>
      <c r="K195" s="53"/>
      <c r="L195" s="53"/>
      <c r="M195" s="53"/>
      <c r="N195" s="53"/>
      <c r="O195" s="53"/>
      <c r="P195" s="53"/>
      <c r="Q195" s="53"/>
      <c r="R195" s="53"/>
      <c r="S195" s="53"/>
      <c r="T195" s="53"/>
      <c r="U195" s="53"/>
      <c r="V195" s="53"/>
      <c r="W195" s="53"/>
      <c r="X195" s="53"/>
      <c r="Y195" s="53"/>
      <c r="Z195" s="53"/>
      <c r="AA195" s="53"/>
    </row>
    <row r="196" customFormat="false" ht="12.75" hidden="false" customHeight="false" outlineLevel="0" collapsed="false">
      <c r="B196" s="53"/>
      <c r="C196" s="53"/>
      <c r="D196" s="53"/>
      <c r="E196" s="53"/>
      <c r="F196" s="53"/>
      <c r="G196" s="53"/>
      <c r="H196" s="53"/>
      <c r="I196" s="53"/>
      <c r="J196" s="53"/>
      <c r="K196" s="53"/>
      <c r="L196" s="53"/>
      <c r="M196" s="53"/>
      <c r="N196" s="53"/>
      <c r="O196" s="53"/>
      <c r="P196" s="53"/>
      <c r="Q196" s="53"/>
      <c r="R196" s="53"/>
      <c r="S196" s="53"/>
      <c r="T196" s="53"/>
      <c r="U196" s="53"/>
      <c r="V196" s="53"/>
      <c r="W196" s="53"/>
      <c r="X196" s="53"/>
      <c r="Y196" s="53"/>
      <c r="Z196" s="53"/>
      <c r="AA196" s="53"/>
    </row>
    <row r="197" customFormat="false" ht="12.75" hidden="false" customHeight="false" outlineLevel="0" collapsed="false">
      <c r="B197" s="53"/>
      <c r="C197" s="53"/>
      <c r="D197" s="53"/>
      <c r="E197" s="53"/>
      <c r="F197" s="53"/>
      <c r="G197" s="53"/>
      <c r="H197" s="53"/>
      <c r="I197" s="53"/>
      <c r="J197" s="53"/>
      <c r="K197" s="53"/>
      <c r="L197" s="53"/>
      <c r="M197" s="53"/>
      <c r="N197" s="53"/>
      <c r="O197" s="53"/>
      <c r="P197" s="53"/>
      <c r="Q197" s="53"/>
      <c r="R197" s="53"/>
      <c r="S197" s="53"/>
      <c r="T197" s="53"/>
      <c r="U197" s="53"/>
      <c r="V197" s="53"/>
      <c r="W197" s="53"/>
      <c r="X197" s="53"/>
      <c r="Y197" s="53"/>
      <c r="Z197" s="53"/>
      <c r="AA197" s="53"/>
    </row>
    <row r="198" customFormat="false" ht="12.75" hidden="false" customHeight="false" outlineLevel="0" collapsed="false">
      <c r="B198" s="53"/>
      <c r="C198" s="53"/>
      <c r="D198" s="53"/>
      <c r="E198" s="53"/>
      <c r="F198" s="53"/>
      <c r="G198" s="53"/>
      <c r="H198" s="53"/>
      <c r="I198" s="53"/>
      <c r="J198" s="53"/>
      <c r="K198" s="53"/>
      <c r="L198" s="53"/>
      <c r="M198" s="53"/>
      <c r="N198" s="53"/>
      <c r="O198" s="53"/>
      <c r="P198" s="53"/>
      <c r="Q198" s="53"/>
      <c r="R198" s="53"/>
      <c r="S198" s="53"/>
      <c r="T198" s="53"/>
      <c r="U198" s="53"/>
      <c r="V198" s="53"/>
      <c r="W198" s="53"/>
      <c r="X198" s="53"/>
      <c r="Y198" s="53"/>
      <c r="Z198" s="53"/>
      <c r="AA198" s="53"/>
    </row>
    <row r="199" customFormat="false" ht="12.75" hidden="false" customHeight="false" outlineLevel="0" collapsed="false">
      <c r="B199" s="53"/>
      <c r="C199" s="53"/>
      <c r="D199" s="53"/>
      <c r="E199" s="53"/>
      <c r="F199" s="53"/>
      <c r="G199" s="53"/>
      <c r="H199" s="53"/>
      <c r="I199" s="53"/>
      <c r="J199" s="53"/>
      <c r="K199" s="53"/>
      <c r="L199" s="53"/>
      <c r="M199" s="53"/>
      <c r="N199" s="53"/>
      <c r="O199" s="53"/>
      <c r="P199" s="53"/>
      <c r="Q199" s="53"/>
      <c r="R199" s="53"/>
      <c r="S199" s="53"/>
      <c r="T199" s="53"/>
      <c r="U199" s="53"/>
      <c r="V199" s="53"/>
      <c r="W199" s="53"/>
      <c r="X199" s="53"/>
      <c r="Y199" s="53"/>
      <c r="Z199" s="53"/>
      <c r="AA199" s="53"/>
    </row>
    <row r="200" customFormat="false" ht="12.75" hidden="false" customHeight="false" outlineLevel="0" collapsed="false">
      <c r="B200" s="53"/>
      <c r="C200" s="53"/>
      <c r="D200" s="53"/>
      <c r="E200" s="53"/>
      <c r="F200" s="53"/>
      <c r="G200" s="53"/>
      <c r="H200" s="53"/>
      <c r="I200" s="53"/>
      <c r="J200" s="53"/>
      <c r="K200" s="53"/>
      <c r="L200" s="53"/>
      <c r="M200" s="53"/>
      <c r="N200" s="53"/>
      <c r="O200" s="53"/>
      <c r="P200" s="53"/>
      <c r="Q200" s="53"/>
      <c r="R200" s="53"/>
      <c r="S200" s="53"/>
      <c r="T200" s="53"/>
      <c r="U200" s="53"/>
      <c r="V200" s="53"/>
      <c r="W200" s="53"/>
      <c r="X200" s="53"/>
      <c r="Y200" s="53"/>
      <c r="Z200" s="53"/>
      <c r="AA200" s="53"/>
    </row>
    <row r="201" customFormat="false" ht="12.75" hidden="false" customHeight="false" outlineLevel="0" collapsed="false">
      <c r="B201" s="53"/>
      <c r="C201" s="53"/>
      <c r="D201" s="53"/>
      <c r="E201" s="53"/>
      <c r="F201" s="53"/>
      <c r="G201" s="53"/>
      <c r="H201" s="53"/>
      <c r="I201" s="53"/>
      <c r="J201" s="53"/>
      <c r="K201" s="53"/>
      <c r="L201" s="53"/>
      <c r="M201" s="53"/>
      <c r="N201" s="53"/>
      <c r="O201" s="53"/>
      <c r="P201" s="53"/>
      <c r="Q201" s="53"/>
      <c r="R201" s="53"/>
      <c r="S201" s="53"/>
      <c r="T201" s="53"/>
      <c r="U201" s="53"/>
      <c r="V201" s="53"/>
      <c r="W201" s="53"/>
      <c r="X201" s="53"/>
      <c r="Y201" s="53"/>
      <c r="Z201" s="53"/>
      <c r="AA201" s="53"/>
    </row>
    <row r="202" customFormat="false" ht="12.75" hidden="false" customHeight="false" outlineLevel="0" collapsed="false">
      <c r="B202" s="53"/>
      <c r="C202" s="53"/>
      <c r="D202" s="53"/>
      <c r="E202" s="53"/>
      <c r="F202" s="53"/>
      <c r="G202" s="53"/>
      <c r="H202" s="53"/>
      <c r="I202" s="53"/>
      <c r="J202" s="53"/>
      <c r="K202" s="53"/>
      <c r="L202" s="53"/>
      <c r="M202" s="53"/>
      <c r="N202" s="53"/>
      <c r="O202" s="53"/>
      <c r="P202" s="53"/>
      <c r="Q202" s="53"/>
      <c r="R202" s="53"/>
      <c r="S202" s="53"/>
      <c r="T202" s="53"/>
      <c r="U202" s="53"/>
      <c r="V202" s="53"/>
      <c r="W202" s="53"/>
      <c r="X202" s="53"/>
      <c r="Y202" s="53"/>
      <c r="Z202" s="53"/>
      <c r="AA202" s="53"/>
    </row>
    <row r="203" customFormat="false" ht="12.75" hidden="false" customHeight="false" outlineLevel="0" collapsed="false">
      <c r="B203" s="53"/>
      <c r="C203" s="53"/>
      <c r="D203" s="53"/>
      <c r="E203" s="53"/>
      <c r="F203" s="53"/>
      <c r="G203" s="53"/>
      <c r="H203" s="53"/>
      <c r="I203" s="53"/>
      <c r="J203" s="53"/>
      <c r="K203" s="53"/>
      <c r="L203" s="53"/>
      <c r="M203" s="53"/>
      <c r="N203" s="53"/>
      <c r="O203" s="53"/>
      <c r="P203" s="53"/>
      <c r="Q203" s="53"/>
      <c r="R203" s="53"/>
      <c r="S203" s="53"/>
      <c r="T203" s="53"/>
      <c r="U203" s="53"/>
      <c r="V203" s="53"/>
      <c r="W203" s="53"/>
      <c r="X203" s="53"/>
      <c r="Y203" s="53"/>
      <c r="Z203" s="53"/>
      <c r="AA203" s="53"/>
    </row>
    <row r="204" customFormat="false" ht="12.75" hidden="false" customHeight="false" outlineLevel="0" collapsed="false">
      <c r="B204" s="53"/>
      <c r="C204" s="53"/>
      <c r="D204" s="53"/>
      <c r="E204" s="53"/>
      <c r="F204" s="53"/>
      <c r="G204" s="53"/>
      <c r="H204" s="53"/>
      <c r="I204" s="53"/>
      <c r="J204" s="53"/>
      <c r="K204" s="53"/>
      <c r="L204" s="53"/>
      <c r="M204" s="53"/>
      <c r="N204" s="53"/>
      <c r="O204" s="53"/>
      <c r="P204" s="53"/>
      <c r="Q204" s="53"/>
      <c r="R204" s="53"/>
      <c r="S204" s="53"/>
      <c r="T204" s="53"/>
      <c r="U204" s="53"/>
      <c r="V204" s="53"/>
      <c r="W204" s="53"/>
      <c r="X204" s="53"/>
      <c r="Y204" s="53"/>
      <c r="Z204" s="53"/>
      <c r="AA204" s="53"/>
    </row>
    <row r="205" customFormat="false" ht="12.75" hidden="false" customHeight="false" outlineLevel="0" collapsed="false">
      <c r="B205" s="53"/>
      <c r="C205" s="53"/>
      <c r="D205" s="53"/>
      <c r="E205" s="53"/>
      <c r="F205" s="53"/>
      <c r="G205" s="53"/>
      <c r="H205" s="53"/>
      <c r="I205" s="53"/>
      <c r="J205" s="53"/>
      <c r="K205" s="53"/>
      <c r="L205" s="53"/>
      <c r="M205" s="53"/>
      <c r="N205" s="53"/>
      <c r="O205" s="53"/>
      <c r="P205" s="53"/>
      <c r="Q205" s="53"/>
      <c r="R205" s="53"/>
      <c r="S205" s="53"/>
      <c r="T205" s="53"/>
      <c r="U205" s="53"/>
      <c r="V205" s="53"/>
      <c r="W205" s="53"/>
      <c r="X205" s="53"/>
      <c r="Y205" s="53"/>
      <c r="Z205" s="53"/>
      <c r="AA205" s="53"/>
    </row>
    <row r="206" customFormat="false" ht="12.75" hidden="false" customHeight="false" outlineLevel="0" collapsed="false">
      <c r="B206" s="53"/>
      <c r="C206" s="53"/>
      <c r="D206" s="53"/>
      <c r="E206" s="53"/>
      <c r="F206" s="53"/>
      <c r="G206" s="53"/>
      <c r="H206" s="53"/>
      <c r="I206" s="53"/>
      <c r="J206" s="53"/>
      <c r="K206" s="53"/>
      <c r="L206" s="53"/>
      <c r="M206" s="53"/>
      <c r="N206" s="53"/>
      <c r="O206" s="53"/>
      <c r="P206" s="53"/>
      <c r="Q206" s="53"/>
      <c r="R206" s="53"/>
      <c r="S206" s="53"/>
      <c r="T206" s="53"/>
      <c r="U206" s="53"/>
      <c r="V206" s="53"/>
      <c r="W206" s="53"/>
      <c r="X206" s="53"/>
      <c r="Y206" s="53"/>
      <c r="Z206" s="53"/>
      <c r="AA206" s="53"/>
    </row>
    <row r="207" customFormat="false" ht="12.75" hidden="false" customHeight="false" outlineLevel="0" collapsed="false">
      <c r="B207" s="53"/>
      <c r="C207" s="53"/>
      <c r="D207" s="53"/>
      <c r="E207" s="53"/>
      <c r="F207" s="53"/>
      <c r="G207" s="53"/>
      <c r="H207" s="53"/>
      <c r="I207" s="53"/>
      <c r="J207" s="53"/>
      <c r="K207" s="53"/>
      <c r="L207" s="53"/>
      <c r="M207" s="53"/>
      <c r="N207" s="53"/>
      <c r="O207" s="53"/>
      <c r="P207" s="53"/>
      <c r="Q207" s="53"/>
      <c r="R207" s="53"/>
      <c r="S207" s="53"/>
      <c r="T207" s="53"/>
      <c r="U207" s="53"/>
      <c r="V207" s="53"/>
      <c r="W207" s="53"/>
      <c r="X207" s="53"/>
      <c r="Y207" s="53"/>
      <c r="Z207" s="53"/>
      <c r="AA207" s="53"/>
    </row>
    <row r="208" customFormat="false" ht="12.75" hidden="false" customHeight="false" outlineLevel="0" collapsed="false">
      <c r="B208" s="53"/>
      <c r="C208" s="53"/>
      <c r="D208" s="53"/>
      <c r="E208" s="53"/>
      <c r="F208" s="53"/>
      <c r="G208" s="53"/>
      <c r="H208" s="53"/>
      <c r="I208" s="53"/>
      <c r="J208" s="53"/>
      <c r="K208" s="53"/>
      <c r="L208" s="53"/>
      <c r="M208" s="53"/>
      <c r="N208" s="53"/>
      <c r="O208" s="53"/>
      <c r="P208" s="53"/>
      <c r="Q208" s="53"/>
      <c r="R208" s="53"/>
      <c r="S208" s="53"/>
      <c r="T208" s="53"/>
      <c r="U208" s="53"/>
      <c r="V208" s="53"/>
      <c r="W208" s="53"/>
      <c r="X208" s="53"/>
      <c r="Y208" s="53"/>
      <c r="Z208" s="53"/>
      <c r="AA208" s="53"/>
    </row>
    <row r="209" customFormat="false" ht="12.75" hidden="false" customHeight="false" outlineLevel="0" collapsed="false">
      <c r="B209" s="53"/>
      <c r="C209" s="53"/>
      <c r="D209" s="53"/>
      <c r="E209" s="53"/>
      <c r="F209" s="53"/>
      <c r="G209" s="53"/>
      <c r="H209" s="53"/>
      <c r="I209" s="53"/>
      <c r="J209" s="53"/>
      <c r="K209" s="53"/>
      <c r="L209" s="53"/>
      <c r="M209" s="53"/>
      <c r="N209" s="53"/>
      <c r="O209" s="53"/>
      <c r="P209" s="53"/>
      <c r="Q209" s="53"/>
      <c r="R209" s="53"/>
      <c r="S209" s="53"/>
      <c r="T209" s="53"/>
      <c r="U209" s="53"/>
      <c r="V209" s="53"/>
      <c r="W209" s="53"/>
      <c r="X209" s="53"/>
      <c r="Y209" s="53"/>
      <c r="Z209" s="53"/>
      <c r="AA209" s="53"/>
    </row>
    <row r="210" customFormat="false" ht="12.75" hidden="false" customHeight="false" outlineLevel="0" collapsed="false">
      <c r="B210" s="53"/>
      <c r="C210" s="53"/>
      <c r="D210" s="53"/>
      <c r="E210" s="53"/>
      <c r="F210" s="53"/>
      <c r="G210" s="53"/>
      <c r="H210" s="53"/>
      <c r="I210" s="53"/>
      <c r="J210" s="53"/>
      <c r="K210" s="53"/>
      <c r="L210" s="53"/>
      <c r="M210" s="53"/>
      <c r="N210" s="53"/>
      <c r="O210" s="53"/>
      <c r="P210" s="53"/>
      <c r="Q210" s="53"/>
      <c r="R210" s="53"/>
      <c r="S210" s="53"/>
      <c r="T210" s="53"/>
      <c r="U210" s="53"/>
      <c r="V210" s="53"/>
      <c r="W210" s="53"/>
      <c r="X210" s="53"/>
      <c r="Y210" s="53"/>
      <c r="Z210" s="53"/>
      <c r="AA210" s="53"/>
    </row>
    <row r="211" customFormat="false" ht="12.75" hidden="false" customHeight="false" outlineLevel="0" collapsed="false">
      <c r="B211" s="53"/>
      <c r="C211" s="53"/>
      <c r="D211" s="53"/>
      <c r="E211" s="53"/>
      <c r="F211" s="53"/>
      <c r="G211" s="53"/>
      <c r="H211" s="53"/>
      <c r="I211" s="53"/>
      <c r="J211" s="53"/>
      <c r="K211" s="53"/>
      <c r="L211" s="53"/>
      <c r="M211" s="53"/>
      <c r="N211" s="53"/>
      <c r="O211" s="53"/>
      <c r="P211" s="53"/>
      <c r="Q211" s="53"/>
      <c r="R211" s="53"/>
      <c r="S211" s="53"/>
      <c r="T211" s="53"/>
      <c r="U211" s="53"/>
      <c r="V211" s="53"/>
      <c r="W211" s="53"/>
      <c r="X211" s="53"/>
      <c r="Y211" s="53"/>
      <c r="Z211" s="53"/>
      <c r="AA211" s="53"/>
    </row>
    <row r="212" customFormat="false" ht="12.75" hidden="false" customHeight="false" outlineLevel="0" collapsed="false">
      <c r="B212" s="53"/>
      <c r="C212" s="53"/>
      <c r="D212" s="53"/>
      <c r="E212" s="53"/>
      <c r="F212" s="53"/>
      <c r="G212" s="53"/>
      <c r="H212" s="53"/>
      <c r="I212" s="53"/>
      <c r="J212" s="53"/>
      <c r="K212" s="53"/>
      <c r="L212" s="53"/>
      <c r="M212" s="53"/>
      <c r="N212" s="53"/>
      <c r="O212" s="53"/>
      <c r="P212" s="53"/>
      <c r="Q212" s="53"/>
      <c r="R212" s="53"/>
      <c r="S212" s="53"/>
      <c r="T212" s="53"/>
      <c r="U212" s="53"/>
      <c r="V212" s="53"/>
      <c r="W212" s="53"/>
      <c r="X212" s="53"/>
      <c r="Y212" s="53"/>
      <c r="Z212" s="53"/>
      <c r="AA212" s="53"/>
    </row>
    <row r="213" customFormat="false" ht="12.75" hidden="false" customHeight="false" outlineLevel="0" collapsed="false">
      <c r="B213" s="53"/>
      <c r="C213" s="53"/>
      <c r="D213" s="53"/>
      <c r="E213" s="53"/>
      <c r="F213" s="53"/>
      <c r="G213" s="53"/>
      <c r="H213" s="53"/>
      <c r="I213" s="53"/>
      <c r="J213" s="53"/>
      <c r="K213" s="53"/>
      <c r="L213" s="53"/>
      <c r="M213" s="53"/>
      <c r="N213" s="53"/>
      <c r="O213" s="53"/>
      <c r="P213" s="53"/>
      <c r="Q213" s="53"/>
      <c r="R213" s="53"/>
      <c r="S213" s="53"/>
      <c r="T213" s="53"/>
      <c r="U213" s="53"/>
      <c r="V213" s="53"/>
      <c r="W213" s="53"/>
      <c r="X213" s="53"/>
      <c r="Y213" s="53"/>
      <c r="Z213" s="53"/>
      <c r="AA213" s="53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5:AA95"/>
    <mergeCell ref="B96:C96"/>
    <mergeCell ref="D96:E96"/>
    <mergeCell ref="F96:G96"/>
    <mergeCell ref="H96:I96"/>
    <mergeCell ref="J96:K96"/>
    <mergeCell ref="L96:M96"/>
    <mergeCell ref="N96:O96"/>
    <mergeCell ref="P96:Q96"/>
    <mergeCell ref="R96:S96"/>
    <mergeCell ref="T96:U96"/>
    <mergeCell ref="V96:W96"/>
    <mergeCell ref="X96:Y96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2-13T11:35:09Z</dcterms:created>
  <dc:creator>Ing. Amoruso</dc:creator>
  <dc:description/>
  <dc:language>en-US</dc:language>
  <cp:lastModifiedBy>f.intini</cp:lastModifiedBy>
  <cp:lastPrinted>2012-02-08T11:36:32Z</cp:lastPrinted>
  <dcterms:modified xsi:type="dcterms:W3CDTF">2021-07-06T13:52:18Z</dcterms:modified>
  <cp:revision>0</cp:revision>
  <dc:subject/>
  <dc:title>SCHEMA PIOGGE MENSILI</dc:title>
</cp:coreProperties>
</file>